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r>
      <rPr>
        <sz val="14"/>
        <rFont val="宋体"/>
        <family val="0"/>
        <charset val="134"/>
      </rPr>
      <t xml:space="preserve">13-14 </t>
    </r>
    <r>
      <rPr>
        <sz val="14"/>
        <rFont val="Noto Sans"/>
        <family val="2"/>
      </rPr>
      <t xml:space="preserve">港口吞吐量及货物分类</t>
    </r>
    <r>
      <rPr>
        <sz val="14"/>
        <rFont val="宋体"/>
        <family val="0"/>
        <charset val="134"/>
      </rPr>
      <t xml:space="preserve">(201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Volume Handled in Ports and Type of Freight (2011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吨</t>
    </r>
  </si>
  <si>
    <t xml:space="preserve">(10000 tons)</t>
  </si>
  <si>
    <t xml:space="preserve">项    目</t>
  </si>
  <si>
    <t xml:space="preserve">Item</t>
  </si>
  <si>
    <r>
      <rPr>
        <sz val="8"/>
        <rFont val="Noto Sans"/>
        <family val="2"/>
      </rPr>
      <t xml:space="preserve">合  计
</t>
    </r>
    <r>
      <rPr>
        <sz val="8"/>
        <rFont val="Times New Roman"/>
        <family val="1"/>
      </rPr>
      <t xml:space="preserve">Total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广州港</t>
    </r>
    <r>
      <rPr>
        <sz val="8"/>
        <rFont val="Times New Roman"/>
        <family val="1"/>
      </rPr>
      <t xml:space="preserve">Guangzhou Port</t>
    </r>
  </si>
  <si>
    <r>
      <rPr>
        <sz val="8"/>
        <rFont val="Noto Sans"/>
        <family val="2"/>
      </rPr>
      <t xml:space="preserve">进 口 </t>
    </r>
    <r>
      <rPr>
        <sz val="8"/>
        <rFont val="Times New Roman"/>
        <family val="1"/>
      </rPr>
      <t xml:space="preserve">Import</t>
    </r>
  </si>
  <si>
    <r>
      <rPr>
        <sz val="8"/>
        <rFont val="Noto Sans"/>
        <family val="2"/>
      </rPr>
      <t xml:space="preserve">出 口 </t>
    </r>
    <r>
      <rPr>
        <sz val="8"/>
        <rFont val="Times New Roman"/>
        <family val="1"/>
      </rPr>
      <t xml:space="preserve">Export</t>
    </r>
  </si>
  <si>
    <r>
      <rPr>
        <sz val="8"/>
        <rFont val="Noto Sans"/>
        <family val="2"/>
      </rPr>
      <t xml:space="preserve">旅客吞吐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宋体"/>
        <family val="0"/>
        <charset val="134"/>
      </rPr>
      <t xml:space="preserve">)</t>
    </r>
  </si>
  <si>
    <t xml:space="preserve">Volume of Passengers Handled
 (10000 person-times)</t>
  </si>
  <si>
    <t xml:space="preserve">  国内航线</t>
  </si>
  <si>
    <t xml:space="preserve">    Domestic Routes</t>
  </si>
  <si>
    <t xml:space="preserve">  国际航线</t>
  </si>
  <si>
    <t xml:space="preserve">    International Routes</t>
  </si>
  <si>
    <t xml:space="preserve">货物吞吐量</t>
  </si>
  <si>
    <t xml:space="preserve">Volume of Freight Handled</t>
  </si>
  <si>
    <t xml:space="preserve">  外  贸</t>
  </si>
  <si>
    <t xml:space="preserve">    Foreign Trade</t>
  </si>
  <si>
    <t xml:space="preserve">  内  贸</t>
  </si>
  <si>
    <t xml:space="preserve">    Inland Trade</t>
  </si>
  <si>
    <t xml:space="preserve">    沿  海</t>
  </si>
  <si>
    <t xml:space="preserve">Coastal Waters</t>
  </si>
  <si>
    <t xml:space="preserve">    内  河</t>
  </si>
  <si>
    <t xml:space="preserve">Inland Rivers</t>
  </si>
  <si>
    <t xml:space="preserve">货物分类</t>
  </si>
  <si>
    <t xml:space="preserve">Type of Freight</t>
  </si>
  <si>
    <t xml:space="preserve">  煤类及制品</t>
  </si>
  <si>
    <t xml:space="preserve">    Coal and Related Products</t>
  </si>
  <si>
    <t xml:space="preserve">  石油、天然气及制品</t>
  </si>
  <si>
    <t xml:space="preserve">    Petroleum, Natural Gas and Related
     Product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原  油</t>
    </r>
  </si>
  <si>
    <t xml:space="preserve">Crude Oil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成品油</t>
    </r>
  </si>
  <si>
    <t xml:space="preserve">Refined Oil</t>
  </si>
  <si>
    <t xml:space="preserve">  金属矿石</t>
  </si>
  <si>
    <t xml:space="preserve">    Metal Ore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铁矿石</t>
    </r>
  </si>
  <si>
    <t xml:space="preserve">Iron Ores</t>
  </si>
  <si>
    <t xml:space="preserve">  钢  铁</t>
  </si>
  <si>
    <t xml:space="preserve">    Steel and Iron</t>
  </si>
  <si>
    <t xml:space="preserve">  矿物性建筑材料</t>
  </si>
  <si>
    <t xml:space="preserve">    Mineral Building Materials</t>
  </si>
  <si>
    <t xml:space="preserve">  水  泥</t>
  </si>
  <si>
    <t xml:space="preserve">    Cement</t>
  </si>
  <si>
    <t xml:space="preserve">  木  材</t>
  </si>
  <si>
    <t xml:space="preserve">    Timber</t>
  </si>
  <si>
    <t xml:space="preserve">  非金属</t>
  </si>
  <si>
    <t xml:space="preserve">    Nonmetal Ores</t>
  </si>
  <si>
    <t xml:space="preserve">  化学肥料及农药</t>
  </si>
  <si>
    <t xml:space="preserve">    Chemical Fertilizers and Pesticides</t>
  </si>
  <si>
    <t xml:space="preserve">  盐</t>
  </si>
  <si>
    <t xml:space="preserve">    Salt</t>
  </si>
  <si>
    <t xml:space="preserve">  粮  食</t>
  </si>
  <si>
    <t xml:space="preserve">    Grain</t>
  </si>
  <si>
    <t xml:space="preserve">  机械、设备、电器</t>
  </si>
  <si>
    <t xml:space="preserve">    Machinery, Equipment and Electric
     Appliance</t>
  </si>
  <si>
    <t xml:space="preserve">  化工原料及制品</t>
  </si>
  <si>
    <t xml:space="preserve">    Chemical Raw Materials and Related
     Products</t>
  </si>
  <si>
    <t xml:space="preserve">  有色金属</t>
  </si>
  <si>
    <t xml:space="preserve">    Nonferrous Metals</t>
  </si>
  <si>
    <t xml:space="preserve">  轻工、医药产品</t>
  </si>
  <si>
    <t xml:space="preserve">    Light Industry, Medical and
     Pharmacestical Products</t>
  </si>
  <si>
    <t xml:space="preserve">  农林牧渔业产品</t>
  </si>
  <si>
    <t xml:space="preserve">    Agricultural, Forestry, Animal
     Husbandry and Fishery Products</t>
  </si>
  <si>
    <t xml:space="preserve">  其他货类</t>
  </si>
  <si>
    <t xml:space="preserve">    Oth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H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3.12"/>
    <col collapsed="false" customWidth="true" hidden="false" outlineLevel="0" max="8" min="3" style="0" width="7.24"/>
    <col collapsed="false" customWidth="true" hidden="false" outlineLevel="0" max="11" min="9" style="0" width="0.1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3" t="s">
        <v>2</v>
      </c>
      <c r="B3" s="4"/>
      <c r="C3" s="4"/>
      <c r="D3" s="4"/>
      <c r="E3" s="4"/>
      <c r="F3" s="4"/>
      <c r="G3" s="5" t="s">
        <v>3</v>
      </c>
      <c r="H3" s="5"/>
    </row>
    <row r="4" customFormat="false" ht="15" hidden="false" customHeight="true" outlineLevel="0" collapsed="false">
      <c r="A4" s="6" t="s">
        <v>4</v>
      </c>
      <c r="B4" s="7" t="s">
        <v>5</v>
      </c>
      <c r="C4" s="8" t="s">
        <v>6</v>
      </c>
      <c r="D4" s="9"/>
      <c r="E4" s="7"/>
      <c r="F4" s="10" t="s">
        <v>7</v>
      </c>
      <c r="G4" s="9"/>
      <c r="H4" s="9"/>
    </row>
    <row r="5" customFormat="false" ht="56.25" hidden="false" customHeight="true" outlineLevel="0" collapsed="false">
      <c r="A5" s="6"/>
      <c r="B5" s="7"/>
      <c r="C5" s="8"/>
      <c r="D5" s="11" t="s">
        <v>8</v>
      </c>
      <c r="E5" s="11" t="s">
        <v>9</v>
      </c>
      <c r="F5" s="10"/>
      <c r="G5" s="11" t="s">
        <v>8</v>
      </c>
      <c r="H5" s="12" t="s">
        <v>9</v>
      </c>
    </row>
    <row r="6" customFormat="false" ht="4.5" hidden="false" customHeight="true" outlineLevel="0" collapsed="false">
      <c r="A6" s="13"/>
      <c r="B6" s="14"/>
      <c r="C6" s="15"/>
      <c r="D6" s="16"/>
      <c r="E6" s="16"/>
      <c r="F6" s="16"/>
      <c r="G6" s="16"/>
      <c r="H6" s="16"/>
      <c r="I6" s="17"/>
      <c r="J6" s="17"/>
    </row>
    <row r="7" customFormat="false" ht="21" hidden="false" customHeight="true" outlineLevel="0" collapsed="false">
      <c r="A7" s="18" t="s">
        <v>10</v>
      </c>
      <c r="B7" s="19" t="s">
        <v>11</v>
      </c>
      <c r="C7" s="20" t="n">
        <f aca="false">D7+E7</f>
        <v>80.13</v>
      </c>
      <c r="D7" s="20" t="n">
        <v>38.54</v>
      </c>
      <c r="E7" s="20" t="n">
        <v>41.59</v>
      </c>
      <c r="F7" s="20" t="n">
        <f aca="false">G7+H7</f>
        <v>80.13</v>
      </c>
      <c r="G7" s="20" t="n">
        <v>38.54</v>
      </c>
      <c r="H7" s="20" t="n">
        <v>41.59</v>
      </c>
      <c r="I7" s="17"/>
      <c r="J7" s="17"/>
    </row>
    <row r="8" customFormat="false" ht="18.75" hidden="false" customHeight="true" outlineLevel="0" collapsed="false">
      <c r="A8" s="18" t="s">
        <v>12</v>
      </c>
      <c r="B8" s="21" t="s">
        <v>13</v>
      </c>
      <c r="C8" s="20" t="n">
        <f aca="false">D8+E8</f>
        <v>1.13</v>
      </c>
      <c r="D8" s="22" t="n">
        <v>0.47</v>
      </c>
      <c r="E8" s="22" t="n">
        <v>0.66</v>
      </c>
      <c r="F8" s="20" t="n">
        <f aca="false">G8+H8</f>
        <v>1.13</v>
      </c>
      <c r="G8" s="22" t="n">
        <v>0.47</v>
      </c>
      <c r="H8" s="22" t="n">
        <v>0.66</v>
      </c>
      <c r="I8" s="17"/>
      <c r="J8" s="17"/>
    </row>
    <row r="9" customFormat="false" ht="18.75" hidden="false" customHeight="true" outlineLevel="0" collapsed="false">
      <c r="A9" s="18" t="s">
        <v>14</v>
      </c>
      <c r="B9" s="21" t="s">
        <v>15</v>
      </c>
      <c r="C9" s="20" t="n">
        <f aca="false">D9+E9</f>
        <v>79</v>
      </c>
      <c r="D9" s="22" t="n">
        <v>38.07</v>
      </c>
      <c r="E9" s="22" t="n">
        <v>40.93</v>
      </c>
      <c r="F9" s="20" t="n">
        <f aca="false">G9+H9</f>
        <v>79</v>
      </c>
      <c r="G9" s="22" t="n">
        <v>38.07</v>
      </c>
      <c r="H9" s="22" t="n">
        <v>40.93</v>
      </c>
      <c r="I9" s="17"/>
      <c r="J9" s="17"/>
    </row>
    <row r="10" customFormat="false" ht="18.75" hidden="false" customHeight="true" outlineLevel="0" collapsed="false">
      <c r="A10" s="18" t="s">
        <v>16</v>
      </c>
      <c r="B10" s="21" t="s">
        <v>17</v>
      </c>
      <c r="C10" s="20" t="n">
        <f aca="false">D10+E10</f>
        <v>44769.53</v>
      </c>
      <c r="D10" s="22" t="n">
        <v>26955.77</v>
      </c>
      <c r="E10" s="22" t="n">
        <v>17813.76</v>
      </c>
      <c r="F10" s="20" t="n">
        <f aca="false">G10+H10</f>
        <v>43148.67</v>
      </c>
      <c r="G10" s="22" t="n">
        <v>25764.62</v>
      </c>
      <c r="H10" s="22" t="n">
        <v>17384.05</v>
      </c>
      <c r="I10" s="17"/>
      <c r="J10" s="17"/>
    </row>
    <row r="11" customFormat="false" ht="18.75" hidden="false" customHeight="true" outlineLevel="0" collapsed="false">
      <c r="A11" s="18" t="s">
        <v>18</v>
      </c>
      <c r="B11" s="21" t="s">
        <v>19</v>
      </c>
      <c r="C11" s="20" t="n">
        <f aca="false">D11+E11</f>
        <v>10020.76</v>
      </c>
      <c r="D11" s="22" t="n">
        <v>6743.88</v>
      </c>
      <c r="E11" s="22" t="n">
        <v>3276.88</v>
      </c>
      <c r="F11" s="20" t="n">
        <f aca="false">G11+H11</f>
        <v>9913.54</v>
      </c>
      <c r="G11" s="22" t="n">
        <v>6680.15</v>
      </c>
      <c r="H11" s="22" t="n">
        <v>3233.39</v>
      </c>
      <c r="I11" s="17"/>
      <c r="J11" s="17"/>
    </row>
    <row r="12" customFormat="false" ht="18.75" hidden="false" customHeight="true" outlineLevel="0" collapsed="false">
      <c r="A12" s="18" t="s">
        <v>20</v>
      </c>
      <c r="B12" s="21" t="s">
        <v>21</v>
      </c>
      <c r="C12" s="20" t="n">
        <f aca="false">D12+E12</f>
        <v>34748.77</v>
      </c>
      <c r="D12" s="22" t="n">
        <v>20211.89</v>
      </c>
      <c r="E12" s="22" t="n">
        <v>14536.88</v>
      </c>
      <c r="F12" s="20" t="n">
        <f aca="false">G12+H12</f>
        <v>33235.13</v>
      </c>
      <c r="G12" s="22" t="n">
        <v>19084.47</v>
      </c>
      <c r="H12" s="22" t="n">
        <v>14150.66</v>
      </c>
      <c r="I12" s="17"/>
      <c r="J12" s="17"/>
    </row>
    <row r="13" customFormat="false" ht="18.75" hidden="false" customHeight="true" outlineLevel="0" collapsed="false">
      <c r="A13" s="18" t="s">
        <v>22</v>
      </c>
      <c r="B13" s="23" t="s">
        <v>23</v>
      </c>
      <c r="C13" s="20" t="n">
        <f aca="false">D13+E13</f>
        <v>33235.13</v>
      </c>
      <c r="D13" s="22" t="n">
        <v>19084.47</v>
      </c>
      <c r="E13" s="22" t="n">
        <v>14150.66</v>
      </c>
      <c r="F13" s="20" t="n">
        <f aca="false">G13+H13</f>
        <v>33235.13</v>
      </c>
      <c r="G13" s="22" t="n">
        <v>19084.47</v>
      </c>
      <c r="H13" s="22" t="n">
        <v>14150.66</v>
      </c>
      <c r="I13" s="17"/>
      <c r="J13" s="17"/>
    </row>
    <row r="14" customFormat="false" ht="18.75" hidden="false" customHeight="true" outlineLevel="0" collapsed="false">
      <c r="A14" s="18" t="s">
        <v>24</v>
      </c>
      <c r="B14" s="23" t="s">
        <v>25</v>
      </c>
      <c r="C14" s="20" t="n">
        <f aca="false">C12-C13</f>
        <v>1513.64</v>
      </c>
      <c r="D14" s="20" t="n">
        <f aca="false">D12-D13</f>
        <v>1127.42</v>
      </c>
      <c r="E14" s="20" t="n">
        <f aca="false">E12-E13</f>
        <v>386.219999999999</v>
      </c>
      <c r="F14" s="20"/>
      <c r="G14" s="22"/>
      <c r="H14" s="22"/>
      <c r="I14" s="17"/>
      <c r="J14" s="17"/>
    </row>
    <row r="15" customFormat="false" ht="18.75" hidden="false" customHeight="true" outlineLevel="0" collapsed="false">
      <c r="A15" s="18" t="s">
        <v>26</v>
      </c>
      <c r="B15" s="21" t="s">
        <v>27</v>
      </c>
      <c r="C15" s="20"/>
      <c r="D15" s="20"/>
      <c r="E15" s="20"/>
      <c r="F15" s="20"/>
      <c r="G15" s="20"/>
      <c r="H15" s="20"/>
      <c r="I15" s="20" t="n">
        <f aca="false">SUM(I16:I35)-I18-I19-I21</f>
        <v>0</v>
      </c>
      <c r="J15" s="20" t="n">
        <f aca="false">SUM(J16:J35)-J18-J19-J21</f>
        <v>0</v>
      </c>
      <c r="K15" s="20" t="n">
        <f aca="false">SUM(K16:K35)-K18-K19-K21</f>
        <v>0</v>
      </c>
    </row>
    <row r="16" customFormat="false" ht="18.75" hidden="false" customHeight="true" outlineLevel="0" collapsed="false">
      <c r="A16" s="18" t="s">
        <v>28</v>
      </c>
      <c r="B16" s="21" t="s">
        <v>29</v>
      </c>
      <c r="C16" s="20" t="n">
        <f aca="false">D16+E16</f>
        <v>8572.31</v>
      </c>
      <c r="D16" s="22" t="n">
        <v>6006.77</v>
      </c>
      <c r="E16" s="22" t="n">
        <v>2565.54</v>
      </c>
      <c r="F16" s="20" t="n">
        <f aca="false">G16+H16</f>
        <v>8283.88</v>
      </c>
      <c r="G16" s="22" t="n">
        <v>5719.24</v>
      </c>
      <c r="H16" s="22" t="n">
        <v>2564.64</v>
      </c>
      <c r="I16" s="17"/>
      <c r="J16" s="17"/>
    </row>
    <row r="17" customFormat="false" ht="21" hidden="false" customHeight="true" outlineLevel="0" collapsed="false">
      <c r="A17" s="18" t="s">
        <v>30</v>
      </c>
      <c r="B17" s="24" t="s">
        <v>31</v>
      </c>
      <c r="C17" s="20" t="n">
        <f aca="false">D17+E17</f>
        <v>2657.94</v>
      </c>
      <c r="D17" s="20" t="n">
        <v>1407.73</v>
      </c>
      <c r="E17" s="20" t="n">
        <v>1250.21</v>
      </c>
      <c r="F17" s="20" t="n">
        <f aca="false">G17+H17</f>
        <v>2456.58</v>
      </c>
      <c r="G17" s="20" t="n">
        <v>1281.29</v>
      </c>
      <c r="H17" s="20" t="n">
        <v>1175.29</v>
      </c>
      <c r="I17" s="17"/>
      <c r="J17" s="17"/>
    </row>
    <row r="18" customFormat="false" ht="18.75" hidden="false" customHeight="true" outlineLevel="0" collapsed="false">
      <c r="A18" s="25" t="s">
        <v>32</v>
      </c>
      <c r="B18" s="23" t="s">
        <v>33</v>
      </c>
      <c r="C18" s="20" t="n">
        <f aca="false">D18+E18</f>
        <v>801.22</v>
      </c>
      <c r="D18" s="20" t="n">
        <v>402.7</v>
      </c>
      <c r="E18" s="20" t="n">
        <v>398.52</v>
      </c>
      <c r="F18" s="20" t="n">
        <f aca="false">G18+H18</f>
        <v>749.28</v>
      </c>
      <c r="G18" s="20" t="n">
        <v>374.64</v>
      </c>
      <c r="H18" s="20" t="n">
        <v>374.64</v>
      </c>
      <c r="I18" s="17"/>
      <c r="J18" s="17"/>
    </row>
    <row r="19" customFormat="false" ht="18.75" hidden="false" customHeight="true" outlineLevel="0" collapsed="false">
      <c r="A19" s="25" t="s">
        <v>34</v>
      </c>
      <c r="B19" s="23" t="s">
        <v>35</v>
      </c>
      <c r="C19" s="20" t="n">
        <f aca="false">D19+E19</f>
        <v>1448.55</v>
      </c>
      <c r="D19" s="20" t="n">
        <v>778</v>
      </c>
      <c r="E19" s="20" t="n">
        <v>670.55</v>
      </c>
      <c r="F19" s="20" t="n">
        <f aca="false">G19+H19</f>
        <v>1423.6</v>
      </c>
      <c r="G19" s="20" t="n">
        <v>753.11</v>
      </c>
      <c r="H19" s="20" t="n">
        <v>670.49</v>
      </c>
      <c r="I19" s="17"/>
      <c r="J19" s="17"/>
    </row>
    <row r="20" customFormat="false" ht="18.75" hidden="false" customHeight="true" outlineLevel="0" collapsed="false">
      <c r="A20" s="18" t="s">
        <v>36</v>
      </c>
      <c r="B20" s="21" t="s">
        <v>37</v>
      </c>
      <c r="C20" s="20" t="n">
        <f aca="false">D20+E20</f>
        <v>663.36</v>
      </c>
      <c r="D20" s="22" t="n">
        <v>638.41</v>
      </c>
      <c r="E20" s="22" t="n">
        <v>24.95</v>
      </c>
      <c r="F20" s="20" t="n">
        <f aca="false">G20+H20</f>
        <v>663.36</v>
      </c>
      <c r="G20" s="22" t="n">
        <v>638.41</v>
      </c>
      <c r="H20" s="22" t="n">
        <v>24.95</v>
      </c>
      <c r="I20" s="17"/>
      <c r="J20" s="17"/>
    </row>
    <row r="21" customFormat="false" ht="18.75" hidden="false" customHeight="true" outlineLevel="0" collapsed="false">
      <c r="A21" s="25" t="s">
        <v>38</v>
      </c>
      <c r="B21" s="23" t="s">
        <v>39</v>
      </c>
      <c r="C21" s="20" t="n">
        <v>490.1</v>
      </c>
      <c r="D21" s="22" t="n">
        <v>476.8125</v>
      </c>
      <c r="E21" s="22" t="n">
        <v>13.29</v>
      </c>
      <c r="F21" s="20" t="n">
        <v>490.1</v>
      </c>
      <c r="G21" s="22" t="n">
        <v>476.8125</v>
      </c>
      <c r="H21" s="22" t="n">
        <v>13.29</v>
      </c>
      <c r="I21" s="17"/>
      <c r="J21" s="17"/>
    </row>
    <row r="22" customFormat="false" ht="18.75" hidden="false" customHeight="true" outlineLevel="0" collapsed="false">
      <c r="A22" s="18" t="s">
        <v>40</v>
      </c>
      <c r="B22" s="21" t="s">
        <v>41</v>
      </c>
      <c r="C22" s="20" t="n">
        <f aca="false">D22+E22</f>
        <v>1912.51</v>
      </c>
      <c r="D22" s="22" t="n">
        <v>1594.14</v>
      </c>
      <c r="E22" s="22" t="n">
        <v>318.37</v>
      </c>
      <c r="F22" s="20" t="n">
        <f aca="false">G22+H22</f>
        <v>1908.85</v>
      </c>
      <c r="G22" s="22" t="n">
        <v>1591.54</v>
      </c>
      <c r="H22" s="22" t="n">
        <v>317.31</v>
      </c>
      <c r="I22" s="17"/>
      <c r="J22" s="17"/>
    </row>
    <row r="23" customFormat="false" ht="18.75" hidden="false" customHeight="true" outlineLevel="0" collapsed="false">
      <c r="A23" s="18" t="s">
        <v>42</v>
      </c>
      <c r="B23" s="21" t="s">
        <v>43</v>
      </c>
      <c r="C23" s="20" t="n">
        <f aca="false">D23+E23</f>
        <v>2253.1</v>
      </c>
      <c r="D23" s="22" t="n">
        <v>1975.52</v>
      </c>
      <c r="E23" s="22" t="n">
        <v>277.58</v>
      </c>
      <c r="F23" s="20" t="n">
        <f aca="false">G23+H23</f>
        <v>1962.1</v>
      </c>
      <c r="G23" s="22" t="n">
        <v>1730.55</v>
      </c>
      <c r="H23" s="22" t="n">
        <v>231.55</v>
      </c>
      <c r="I23" s="17"/>
      <c r="J23" s="17"/>
    </row>
    <row r="24" customFormat="false" ht="18.75" hidden="false" customHeight="true" outlineLevel="0" collapsed="false">
      <c r="A24" s="18" t="s">
        <v>44</v>
      </c>
      <c r="B24" s="21" t="s">
        <v>45</v>
      </c>
      <c r="C24" s="20" t="n">
        <f aca="false">D24+E24</f>
        <v>336</v>
      </c>
      <c r="D24" s="22" t="n">
        <v>154.72</v>
      </c>
      <c r="E24" s="22" t="n">
        <v>181.28</v>
      </c>
      <c r="F24" s="20" t="n">
        <f aca="false">G24+H24</f>
        <v>107.89</v>
      </c>
      <c r="G24" s="22" t="n">
        <v>95.83</v>
      </c>
      <c r="H24" s="22" t="n">
        <v>12.06</v>
      </c>
      <c r="I24" s="17"/>
      <c r="J24" s="17"/>
    </row>
    <row r="25" customFormat="false" ht="18.75" hidden="false" customHeight="true" outlineLevel="0" collapsed="false">
      <c r="A25" s="18" t="s">
        <v>46</v>
      </c>
      <c r="B25" s="21" t="s">
        <v>47</v>
      </c>
      <c r="C25" s="20" t="n">
        <f aca="false">D25+E25</f>
        <v>223.16</v>
      </c>
      <c r="D25" s="22" t="n">
        <v>163.12</v>
      </c>
      <c r="E25" s="22" t="n">
        <v>60.04</v>
      </c>
      <c r="F25" s="20" t="n">
        <f aca="false">G25+H25</f>
        <v>223.16</v>
      </c>
      <c r="G25" s="22" t="n">
        <v>163.12</v>
      </c>
      <c r="H25" s="22" t="n">
        <v>60.04</v>
      </c>
      <c r="I25" s="17"/>
      <c r="J25" s="17"/>
    </row>
    <row r="26" customFormat="false" ht="18.75" hidden="false" customHeight="true" outlineLevel="0" collapsed="false">
      <c r="A26" s="18" t="s">
        <v>48</v>
      </c>
      <c r="B26" s="21" t="s">
        <v>49</v>
      </c>
      <c r="C26" s="20" t="n">
        <f aca="false">D26+E26</f>
        <v>255.52</v>
      </c>
      <c r="D26" s="22" t="n">
        <v>148.71</v>
      </c>
      <c r="E26" s="22" t="n">
        <v>106.81</v>
      </c>
      <c r="F26" s="20" t="n">
        <f aca="false">G26+H26</f>
        <v>187.39</v>
      </c>
      <c r="G26" s="22" t="n">
        <v>82.18</v>
      </c>
      <c r="H26" s="22" t="n">
        <v>105.21</v>
      </c>
      <c r="I26" s="17"/>
      <c r="J26" s="17"/>
    </row>
    <row r="27" customFormat="false" ht="18.75" hidden="false" customHeight="true" outlineLevel="0" collapsed="false">
      <c r="A27" s="18" t="s">
        <v>50</v>
      </c>
      <c r="B27" s="21" t="s">
        <v>51</v>
      </c>
      <c r="C27" s="20" t="n">
        <f aca="false">D27+E27</f>
        <v>19.45</v>
      </c>
      <c r="D27" s="22" t="n">
        <v>10.48</v>
      </c>
      <c r="E27" s="22" t="n">
        <v>8.97</v>
      </c>
      <c r="F27" s="20" t="n">
        <f aca="false">G27+H27</f>
        <v>17.94</v>
      </c>
      <c r="G27" s="22" t="n">
        <v>9.81</v>
      </c>
      <c r="H27" s="22" t="n">
        <v>8.13</v>
      </c>
      <c r="I27" s="17"/>
      <c r="J27" s="17"/>
    </row>
    <row r="28" customFormat="false" ht="18.75" hidden="false" customHeight="true" outlineLevel="0" collapsed="false">
      <c r="A28" s="18" t="s">
        <v>52</v>
      </c>
      <c r="B28" s="21" t="s">
        <v>53</v>
      </c>
      <c r="C28" s="20" t="n">
        <f aca="false">D28+E28</f>
        <v>10.63</v>
      </c>
      <c r="D28" s="22" t="n">
        <v>5.76</v>
      </c>
      <c r="E28" s="22" t="n">
        <v>4.87</v>
      </c>
      <c r="F28" s="20" t="n">
        <f aca="false">G28+H28</f>
        <v>10.63</v>
      </c>
      <c r="G28" s="22" t="n">
        <v>5.76</v>
      </c>
      <c r="H28" s="22" t="n">
        <v>4.87</v>
      </c>
      <c r="I28" s="17"/>
      <c r="J28" s="17"/>
    </row>
    <row r="29" customFormat="false" ht="18.75" hidden="false" customHeight="true" outlineLevel="0" collapsed="false">
      <c r="A29" s="18" t="s">
        <v>54</v>
      </c>
      <c r="B29" s="21" t="s">
        <v>55</v>
      </c>
      <c r="C29" s="20" t="n">
        <f aca="false">D29+E29</f>
        <v>1254.59</v>
      </c>
      <c r="D29" s="22" t="n">
        <v>976.57</v>
      </c>
      <c r="E29" s="22" t="n">
        <v>278.02</v>
      </c>
      <c r="F29" s="20" t="n">
        <f aca="false">G29+H29</f>
        <v>1103.96</v>
      </c>
      <c r="G29" s="22" t="n">
        <v>831.77</v>
      </c>
      <c r="H29" s="22" t="n">
        <v>272.19</v>
      </c>
      <c r="I29" s="17"/>
      <c r="J29" s="17"/>
    </row>
    <row r="30" customFormat="false" ht="21" hidden="false" customHeight="true" outlineLevel="0" collapsed="false">
      <c r="A30" s="18" t="s">
        <v>56</v>
      </c>
      <c r="B30" s="24" t="s">
        <v>57</v>
      </c>
      <c r="C30" s="20" t="n">
        <f aca="false">D30+E30</f>
        <v>3098.38</v>
      </c>
      <c r="D30" s="20" t="n">
        <v>1516.55</v>
      </c>
      <c r="E30" s="20" t="n">
        <v>1581.83</v>
      </c>
      <c r="F30" s="20" t="n">
        <f aca="false">G30+H30</f>
        <v>3091.96</v>
      </c>
      <c r="G30" s="20" t="n">
        <v>1510.41</v>
      </c>
      <c r="H30" s="20" t="n">
        <v>1581.55</v>
      </c>
      <c r="I30" s="17"/>
      <c r="J30" s="17"/>
    </row>
    <row r="31" customFormat="false" ht="21" hidden="false" customHeight="true" outlineLevel="0" collapsed="false">
      <c r="A31" s="18" t="s">
        <v>58</v>
      </c>
      <c r="B31" s="24" t="s">
        <v>59</v>
      </c>
      <c r="C31" s="20" t="n">
        <f aca="false">D31+E31</f>
        <v>628.01</v>
      </c>
      <c r="D31" s="20" t="n">
        <v>489.76</v>
      </c>
      <c r="E31" s="20" t="n">
        <v>138.25</v>
      </c>
      <c r="F31" s="20" t="n">
        <f aca="false">G31+H31</f>
        <v>480.98</v>
      </c>
      <c r="G31" s="20" t="n">
        <v>362.18</v>
      </c>
      <c r="H31" s="20" t="n">
        <v>118.8</v>
      </c>
      <c r="I31" s="17"/>
      <c r="J31" s="17"/>
    </row>
    <row r="32" customFormat="false" ht="18.75" hidden="false" customHeight="true" outlineLevel="0" collapsed="false">
      <c r="A32" s="18" t="s">
        <v>60</v>
      </c>
      <c r="B32" s="21" t="s">
        <v>61</v>
      </c>
      <c r="C32" s="20" t="n">
        <f aca="false">D32+E32</f>
        <v>35.27</v>
      </c>
      <c r="D32" s="22" t="n">
        <v>26.15</v>
      </c>
      <c r="E32" s="22" t="n">
        <v>9.12</v>
      </c>
      <c r="F32" s="20" t="n">
        <f aca="false">G32+H32</f>
        <v>35.27</v>
      </c>
      <c r="G32" s="22" t="n">
        <v>26.15</v>
      </c>
      <c r="H32" s="22" t="n">
        <v>9.12</v>
      </c>
      <c r="I32" s="17"/>
      <c r="J32" s="17"/>
    </row>
    <row r="33" customFormat="false" ht="21" hidden="false" customHeight="true" outlineLevel="0" collapsed="false">
      <c r="A33" s="18" t="s">
        <v>62</v>
      </c>
      <c r="B33" s="24" t="s">
        <v>63</v>
      </c>
      <c r="C33" s="20" t="n">
        <f aca="false">D33+E33</f>
        <v>546.21</v>
      </c>
      <c r="D33" s="22" t="n">
        <v>211.25</v>
      </c>
      <c r="E33" s="26" t="n">
        <v>334.96</v>
      </c>
      <c r="F33" s="20" t="n">
        <f aca="false">G33+H33</f>
        <v>528.54</v>
      </c>
      <c r="G33" s="22" t="n">
        <v>203.9</v>
      </c>
      <c r="H33" s="22" t="n">
        <v>324.64</v>
      </c>
      <c r="I33" s="17"/>
      <c r="J33" s="17"/>
    </row>
    <row r="34" customFormat="false" ht="21" hidden="false" customHeight="true" outlineLevel="0" collapsed="false">
      <c r="A34" s="18" t="s">
        <v>64</v>
      </c>
      <c r="B34" s="24" t="s">
        <v>65</v>
      </c>
      <c r="C34" s="20" t="n">
        <f aca="false">D34+E34</f>
        <v>317.42</v>
      </c>
      <c r="D34" s="20" t="n">
        <v>264.74</v>
      </c>
      <c r="E34" s="20" t="n">
        <v>52.68</v>
      </c>
      <c r="F34" s="20" t="n">
        <f aca="false">G34+H34</f>
        <v>312.34</v>
      </c>
      <c r="G34" s="20" t="n">
        <v>259.66</v>
      </c>
      <c r="H34" s="20" t="n">
        <v>52.68</v>
      </c>
      <c r="I34" s="17"/>
      <c r="J34" s="17"/>
    </row>
    <row r="35" customFormat="false" ht="18.75" hidden="false" customHeight="true" outlineLevel="0" collapsed="false">
      <c r="A35" s="18" t="s">
        <v>66</v>
      </c>
      <c r="B35" s="21" t="s">
        <v>67</v>
      </c>
      <c r="C35" s="20" t="n">
        <f aca="false">D35+E35</f>
        <v>21985.67</v>
      </c>
      <c r="D35" s="26" t="n">
        <v>11365.39</v>
      </c>
      <c r="E35" s="26" t="n">
        <v>10620.28</v>
      </c>
      <c r="F35" s="20" t="n">
        <f aca="false">G35+H35</f>
        <v>21773.84</v>
      </c>
      <c r="G35" s="26" t="n">
        <v>11252.82</v>
      </c>
      <c r="H35" s="26" t="n">
        <v>10521.02</v>
      </c>
      <c r="I35" s="17"/>
      <c r="J35" s="17"/>
    </row>
    <row r="36" customFormat="false" ht="4.5" hidden="false" customHeight="true" outlineLevel="0" collapsed="false">
      <c r="A36" s="27"/>
      <c r="B36" s="28"/>
      <c r="C36" s="29"/>
      <c r="D36" s="29"/>
      <c r="E36" s="29"/>
      <c r="F36" s="29"/>
      <c r="G36" s="29"/>
      <c r="H36" s="29"/>
      <c r="I36" s="17"/>
      <c r="J36" s="17"/>
    </row>
    <row r="37" customFormat="false" ht="14.25" hidden="false" customHeight="false" outlineLevel="0" collapsed="false">
      <c r="C37" s="17"/>
      <c r="D37" s="17"/>
      <c r="E37" s="17"/>
      <c r="F37" s="17"/>
      <c r="G37" s="17"/>
      <c r="H37" s="17"/>
      <c r="I37" s="17"/>
      <c r="J37" s="17"/>
    </row>
  </sheetData>
  <mergeCells count="7">
    <mergeCell ref="A1:H1"/>
    <mergeCell ref="A2:H2"/>
    <mergeCell ref="G3:H3"/>
    <mergeCell ref="A4:A5"/>
    <mergeCell ref="B4:B5"/>
    <mergeCell ref="C4:C5"/>
    <mergeCell ref="F4:F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island</cp:lastModifiedBy>
  <cp:lastPrinted>2012-08-10T12:59:22Z</cp:lastPrinted>
  <dcterms:modified xsi:type="dcterms:W3CDTF">2012-08-10T13:51:09Z</dcterms:modified>
  <cp:revision>0</cp:revision>
  <dc:subject/>
  <dc:title/>
</cp:coreProperties>
</file>