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M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92">
  <si>
    <r>
      <rPr>
        <sz val="14"/>
        <rFont val="宋体"/>
        <family val="0"/>
        <charset val="134"/>
      </rPr>
      <t xml:space="preserve">17-6 </t>
    </r>
    <r>
      <rPr>
        <sz val="14"/>
        <rFont val="Noto Sans"/>
        <family val="2"/>
      </rPr>
      <t xml:space="preserve">普通高等院校基本情况</t>
    </r>
    <r>
      <rPr>
        <sz val="14"/>
        <rFont val="宋体"/>
        <family val="0"/>
        <charset val="134"/>
      </rPr>
      <t xml:space="preserve">(2011</t>
    </r>
    <r>
      <rPr>
        <sz val="14"/>
        <rFont val="Noto Sans"/>
        <family val="2"/>
      </rPr>
      <t xml:space="preserve">年</t>
    </r>
    <r>
      <rPr>
        <sz val="14"/>
        <rFont val="宋体"/>
        <family val="0"/>
        <charset val="134"/>
      </rPr>
      <t xml:space="preserve">)</t>
    </r>
  </si>
  <si>
    <t xml:space="preserve">Basic Statistics on Regular Institutions of Higher Education (2011)</t>
  </si>
  <si>
    <r>
      <rPr>
        <sz val="8"/>
        <rFont val="Noto Sans"/>
        <family val="2"/>
      </rPr>
      <t xml:space="preserve">单位</t>
    </r>
    <r>
      <rPr>
        <sz val="8"/>
        <rFont val="宋体"/>
        <family val="0"/>
        <charset val="134"/>
      </rPr>
      <t xml:space="preserve">:</t>
    </r>
    <r>
      <rPr>
        <sz val="8"/>
        <rFont val="Noto Sans"/>
        <family val="2"/>
      </rPr>
      <t xml:space="preserve">人</t>
    </r>
  </si>
  <si>
    <t xml:space="preserve">(person)</t>
  </si>
  <si>
    <t xml:space="preserve">院  校  名  称</t>
  </si>
  <si>
    <t xml:space="preserve">Name of Universities, Institutes and Colleges</t>
  </si>
  <si>
    <r>
      <rPr>
        <sz val="8"/>
        <rFont val="Noto Sans"/>
        <family val="2"/>
      </rPr>
      <t xml:space="preserve">毕业生数
</t>
    </r>
    <r>
      <rPr>
        <sz val="8"/>
        <rFont val="Times New Roman"/>
        <family val="1"/>
      </rPr>
      <t xml:space="preserve">Number of Graduates</t>
    </r>
  </si>
  <si>
    <r>
      <rPr>
        <sz val="8"/>
        <rFont val="Noto Sans"/>
        <family val="2"/>
      </rPr>
      <t xml:space="preserve">招生数
</t>
    </r>
    <r>
      <rPr>
        <sz val="8"/>
        <rFont val="Times New Roman"/>
        <family val="1"/>
      </rPr>
      <t xml:space="preserve">Number of New Entrants</t>
    </r>
  </si>
  <si>
    <r>
      <rPr>
        <sz val="8"/>
        <rFont val="Noto Sans"/>
        <family val="2"/>
      </rPr>
      <t xml:space="preserve">在校学生数
</t>
    </r>
    <r>
      <rPr>
        <sz val="8"/>
        <rFont val="Times New Roman"/>
        <family val="1"/>
      </rPr>
      <t xml:space="preserve">Number of Enrolled Students</t>
    </r>
  </si>
  <si>
    <r>
      <rPr>
        <sz val="8"/>
        <rFont val="Noto Sans"/>
        <family val="2"/>
      </rPr>
      <t xml:space="preserve">教职工人数
</t>
    </r>
    <r>
      <rPr>
        <sz val="8"/>
        <rFont val="Times New Roman"/>
        <family val="1"/>
      </rPr>
      <t xml:space="preserve">Number of Teachers and Staff</t>
    </r>
  </si>
  <si>
    <r>
      <rPr>
        <sz val="8"/>
        <rFont val="Times New Roman"/>
        <family val="1"/>
      </rPr>
      <t xml:space="preserve"># </t>
    </r>
    <r>
      <rPr>
        <sz val="8"/>
        <rFont val="Noto Sans"/>
        <family val="2"/>
      </rPr>
      <t xml:space="preserve">专任教师
</t>
    </r>
    <r>
      <rPr>
        <sz val="8"/>
        <rFont val="Times New Roman"/>
        <family val="1"/>
      </rPr>
      <t xml:space="preserve">Full-time Teachers</t>
    </r>
  </si>
  <si>
    <r>
      <rPr>
        <sz val="8"/>
        <rFont val="Times New Roman"/>
        <family val="1"/>
      </rPr>
      <t xml:space="preserve"># </t>
    </r>
    <r>
      <rPr>
        <sz val="8"/>
        <rFont val="Noto Sans"/>
        <family val="2"/>
      </rPr>
      <t xml:space="preserve">正高级
</t>
    </r>
    <r>
      <rPr>
        <sz val="8"/>
        <rFont val="Times New Roman"/>
        <family val="1"/>
      </rPr>
      <t xml:space="preserve">Professors</t>
    </r>
  </si>
  <si>
    <r>
      <rPr>
        <sz val="8"/>
        <rFont val="Times New Roman"/>
        <family val="1"/>
      </rPr>
      <t xml:space="preserve"># </t>
    </r>
    <r>
      <rPr>
        <sz val="8"/>
        <rFont val="Noto Sans"/>
        <family val="2"/>
      </rPr>
      <t xml:space="preserve">副高级
</t>
    </r>
    <r>
      <rPr>
        <sz val="8"/>
        <rFont val="Times New Roman"/>
        <family val="1"/>
      </rPr>
      <t xml:space="preserve">Associate Professors</t>
    </r>
  </si>
  <si>
    <r>
      <rPr>
        <sz val="8"/>
        <rFont val="Times New Roman"/>
        <family val="1"/>
      </rPr>
      <t xml:space="preserve"># </t>
    </r>
    <r>
      <rPr>
        <sz val="8"/>
        <rFont val="Noto Sans"/>
        <family val="2"/>
      </rPr>
      <t xml:space="preserve">中  级
</t>
    </r>
    <r>
      <rPr>
        <sz val="8"/>
        <rFont val="Times New Roman"/>
        <family val="1"/>
      </rPr>
      <t xml:space="preserve">Lecturers</t>
    </r>
  </si>
  <si>
    <t xml:space="preserve">合    计</t>
  </si>
  <si>
    <t xml:space="preserve">Total</t>
  </si>
  <si>
    <t xml:space="preserve">中山大学                      </t>
  </si>
  <si>
    <t xml:space="preserve">Sun Yat-sen University</t>
  </si>
  <si>
    <t xml:space="preserve">华南理工大学                  </t>
  </si>
  <si>
    <t xml:space="preserve">South China University of Technology </t>
  </si>
  <si>
    <t xml:space="preserve">暨南大学                      </t>
  </si>
  <si>
    <t xml:space="preserve">Jinan University </t>
  </si>
  <si>
    <t xml:space="preserve">华南农业大学                  </t>
  </si>
  <si>
    <t xml:space="preserve">South China Agricultural University </t>
  </si>
  <si>
    <t xml:space="preserve">南方医科大学                  </t>
  </si>
  <si>
    <t xml:space="preserve">Southern Medical University </t>
  </si>
  <si>
    <t xml:space="preserve">广州中医药大学                </t>
  </si>
  <si>
    <t xml:space="preserve">Guangzhou University of Traditional Chinese Medicine</t>
  </si>
  <si>
    <t xml:space="preserve">华南师范大学                  </t>
  </si>
  <si>
    <t xml:space="preserve">South China Normal University</t>
  </si>
  <si>
    <t xml:space="preserve">广东工业大学                  </t>
  </si>
  <si>
    <t xml:space="preserve">Guangdong University of Technology</t>
  </si>
  <si>
    <t xml:space="preserve">广东外语外贸大学              </t>
  </si>
  <si>
    <t xml:space="preserve">Guangdong University of Foreign Studies</t>
  </si>
  <si>
    <t xml:space="preserve">广东商学院                    </t>
  </si>
  <si>
    <t xml:space="preserve">Guangdong Business Institute</t>
  </si>
  <si>
    <t xml:space="preserve">仲恺农业工程学院              </t>
  </si>
  <si>
    <t xml:space="preserve">Zhongkai Agritechnical College</t>
  </si>
  <si>
    <t xml:space="preserve">广东药学院                    </t>
  </si>
  <si>
    <t xml:space="preserve">Guangdong Medicine Institute</t>
  </si>
  <si>
    <t xml:space="preserve">星海音乐学院                  </t>
  </si>
  <si>
    <t xml:space="preserve">Xinghai Conservatory of Music</t>
  </si>
  <si>
    <t xml:space="preserve">广州美术学院                  </t>
  </si>
  <si>
    <t xml:space="preserve">Guangzhou Academy of Fine Arts </t>
  </si>
  <si>
    <t xml:space="preserve">广州体育学院                  </t>
  </si>
  <si>
    <t xml:space="preserve">Guangzhou Institute of Physical Education</t>
  </si>
  <si>
    <t xml:space="preserve">广东技术师范学院              </t>
  </si>
  <si>
    <t xml:space="preserve">Guangdong Polytechnic Normal University </t>
  </si>
  <si>
    <t xml:space="preserve">广东金融学院                  </t>
  </si>
  <si>
    <t xml:space="preserve">Guangdong Finance College</t>
  </si>
  <si>
    <t xml:space="preserve">广东警官学院                  </t>
  </si>
  <si>
    <t xml:space="preserve">Guangdong Police College </t>
  </si>
  <si>
    <t xml:space="preserve">广州大学                      </t>
  </si>
  <si>
    <t xml:space="preserve">Guangzhou University </t>
  </si>
  <si>
    <t xml:space="preserve">广州医学院                    </t>
  </si>
  <si>
    <t xml:space="preserve">Guangzhou Medical Institute</t>
  </si>
  <si>
    <t xml:space="preserve">广东白云学院</t>
  </si>
  <si>
    <t xml:space="preserve">Guangdong Baiyun Vocational Technical College</t>
  </si>
  <si>
    <t xml:space="preserve">广东培正学院</t>
  </si>
  <si>
    <t xml:space="preserve">Guangdong Peizheng College</t>
  </si>
  <si>
    <t xml:space="preserve">广东第二师范学院</t>
  </si>
  <si>
    <t xml:space="preserve">Guangdong University of Education</t>
  </si>
  <si>
    <t xml:space="preserve">广州民航职业技术学院          </t>
  </si>
  <si>
    <t xml:space="preserve">Guangzhou Civil Aviation College</t>
  </si>
  <si>
    <t xml:space="preserve">广州航海高等专科学校          </t>
  </si>
  <si>
    <t xml:space="preserve">Guangzhou Maritime College </t>
  </si>
  <si>
    <t xml:space="preserve">广东轻工职业技术学院          </t>
  </si>
  <si>
    <t xml:space="preserve">Guangdong Light Industry Technical College</t>
  </si>
  <si>
    <t xml:space="preserve">广东省外语艺术职业学院        </t>
  </si>
  <si>
    <t xml:space="preserve">Guangdong College of Foreign Languages and Art </t>
  </si>
  <si>
    <t xml:space="preserve">广东机电职业技术学院          </t>
  </si>
  <si>
    <t xml:space="preserve">Guangdong Machinery and Electricity College</t>
  </si>
  <si>
    <t xml:space="preserve">广东工贸职业技术学院          </t>
  </si>
  <si>
    <t xml:space="preserve">Guangdong Vocational College of Industry &amp; Commerce</t>
  </si>
  <si>
    <t xml:space="preserve">广东交通职业技术学院          </t>
  </si>
  <si>
    <t xml:space="preserve">Guangdong Communication Polytechnic College</t>
  </si>
  <si>
    <t xml:space="preserve">广东水利电力职业技术学院      </t>
  </si>
  <si>
    <t xml:space="preserve">Guangdong Technical College of Water Resources and Electric Engineering </t>
  </si>
  <si>
    <t xml:space="preserve">广东财经职业学院              </t>
  </si>
  <si>
    <t xml:space="preserve">Guangdong Vocational College of Finance and Economics</t>
  </si>
  <si>
    <t xml:space="preserve">广东司法警官职业学院          </t>
  </si>
  <si>
    <t xml:space="preserve">Judicial Police Officers' Professional Institute of Guangdong </t>
  </si>
  <si>
    <t xml:space="preserve">广东女子职业技术学院          </t>
  </si>
  <si>
    <t xml:space="preserve">Guangdong Women's Professional College</t>
  </si>
  <si>
    <t xml:space="preserve">广东农工商职业技术学院        </t>
  </si>
  <si>
    <t xml:space="preserve">Guangdong AIB Polytechnic College</t>
  </si>
  <si>
    <t xml:space="preserve">广东邮电职业技术学院          </t>
  </si>
  <si>
    <t xml:space="preserve">Guangdong Posts &amp; Telecom Vocational Technology College</t>
  </si>
  <si>
    <t xml:space="preserve">广东建设职业技术学院          </t>
  </si>
  <si>
    <t xml:space="preserve">Guangdong Construction Vocational Technology Institute </t>
  </si>
  <si>
    <t xml:space="preserve">广东行政职业学院              </t>
  </si>
  <si>
    <t xml:space="preserve">Guangdong Vocational of Administration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宋体"/>
      <family val="0"/>
      <charset val="134"/>
    </font>
    <font>
      <sz val="14"/>
      <name val="Noto Sans"/>
      <family val="2"/>
    </font>
    <font>
      <sz val="14"/>
      <name val="Times New Roman"/>
      <family val="1"/>
    </font>
    <font>
      <sz val="8"/>
      <name val="Noto Sans"/>
      <family val="2"/>
    </font>
    <font>
      <sz val="8"/>
      <name val="宋体"/>
      <family val="0"/>
      <charset val="134"/>
    </font>
    <font>
      <sz val="8"/>
      <name val="Times New Roman"/>
      <family val="1"/>
    </font>
    <font>
      <b val="true"/>
      <sz val="8"/>
      <name val="Noto Sans"/>
      <family val="2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8"/>
      <color rgb="FF00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Sheet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7"/>
  <sheetViews>
    <sheetView showFormulas="false" showGridLines="fals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F1" activeCellId="0" sqref="F1:M46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7.5"/>
    <col collapsed="false" customWidth="true" hidden="false" outlineLevel="0" max="2" min="2" style="0" width="53.99"/>
    <col collapsed="false" customWidth="true" hidden="false" outlineLevel="0" max="5" min="3" style="0" width="0.12"/>
    <col collapsed="false" customWidth="true" hidden="false" outlineLevel="0" max="6" min="6" style="0" width="10.37"/>
    <col collapsed="false" customWidth="true" hidden="false" outlineLevel="0" max="13" min="7" style="0" width="10.12"/>
    <col collapsed="false" customWidth="true" hidden="false" outlineLevel="0" max="16" min="14" style="0" width="0.12"/>
  </cols>
  <sheetData>
    <row r="1" customFormat="false" ht="26.25" hidden="false" customHeight="true" outlineLevel="0" collapsed="false">
      <c r="A1" s="1" t="s">
        <v>0</v>
      </c>
      <c r="B1" s="1"/>
      <c r="C1" s="2"/>
      <c r="D1" s="2"/>
      <c r="E1" s="2"/>
      <c r="F1" s="3" t="s">
        <v>1</v>
      </c>
      <c r="G1" s="3"/>
      <c r="H1" s="3"/>
      <c r="I1" s="3"/>
      <c r="J1" s="3"/>
      <c r="K1" s="3"/>
      <c r="L1" s="3"/>
      <c r="M1" s="3"/>
    </row>
    <row r="2" customFormat="false" ht="15" hidden="false" customHeight="true" outlineLevel="0" collapsed="false">
      <c r="A2" s="4" t="s">
        <v>2</v>
      </c>
      <c r="B2" s="5"/>
      <c r="C2" s="2"/>
      <c r="D2" s="2"/>
      <c r="E2" s="2"/>
      <c r="F2" s="5"/>
      <c r="G2" s="5"/>
      <c r="H2" s="5"/>
      <c r="I2" s="5"/>
      <c r="J2" s="5"/>
      <c r="K2" s="5"/>
      <c r="L2" s="5"/>
      <c r="M2" s="6" t="s">
        <v>3</v>
      </c>
    </row>
    <row r="3" customFormat="false" ht="15" hidden="false" customHeight="true" outlineLevel="0" collapsed="false">
      <c r="A3" s="7" t="s">
        <v>4</v>
      </c>
      <c r="B3" s="8" t="s">
        <v>5</v>
      </c>
      <c r="C3" s="2"/>
      <c r="D3" s="2"/>
      <c r="E3" s="2"/>
      <c r="F3" s="9" t="s">
        <v>6</v>
      </c>
      <c r="G3" s="10" t="s">
        <v>7</v>
      </c>
      <c r="H3" s="10" t="s">
        <v>8</v>
      </c>
      <c r="I3" s="11" t="s">
        <v>9</v>
      </c>
      <c r="J3" s="12"/>
      <c r="K3" s="12"/>
      <c r="L3" s="12"/>
      <c r="M3" s="12"/>
    </row>
    <row r="4" customFormat="false" ht="11.25" hidden="false" customHeight="true" outlineLevel="0" collapsed="false">
      <c r="A4" s="7"/>
      <c r="B4" s="8"/>
      <c r="C4" s="2"/>
      <c r="D4" s="2"/>
      <c r="E4" s="2"/>
      <c r="F4" s="9"/>
      <c r="G4" s="10"/>
      <c r="H4" s="10"/>
      <c r="I4" s="11"/>
      <c r="J4" s="13" t="s">
        <v>10</v>
      </c>
      <c r="K4" s="14"/>
      <c r="L4" s="14"/>
      <c r="M4" s="14"/>
    </row>
    <row r="5" customFormat="false" ht="43.5" hidden="false" customHeight="true" outlineLevel="0" collapsed="false">
      <c r="A5" s="7"/>
      <c r="B5" s="8"/>
      <c r="C5" s="2"/>
      <c r="D5" s="2"/>
      <c r="E5" s="2"/>
      <c r="F5" s="9"/>
      <c r="G5" s="10"/>
      <c r="H5" s="10"/>
      <c r="I5" s="11"/>
      <c r="J5" s="13"/>
      <c r="K5" s="15" t="s">
        <v>11</v>
      </c>
      <c r="L5" s="15" t="s">
        <v>12</v>
      </c>
      <c r="M5" s="15" t="s">
        <v>13</v>
      </c>
    </row>
    <row r="6" customFormat="false" ht="4.5" hidden="false" customHeight="true" outlineLevel="0" collapsed="false">
      <c r="A6" s="16"/>
      <c r="B6" s="17"/>
      <c r="C6" s="18"/>
      <c r="D6" s="18"/>
      <c r="E6" s="18"/>
      <c r="F6" s="19"/>
      <c r="G6" s="19"/>
      <c r="H6" s="19"/>
      <c r="I6" s="19"/>
      <c r="J6" s="19"/>
      <c r="K6" s="19"/>
      <c r="L6" s="19"/>
      <c r="M6" s="19"/>
      <c r="N6" s="20"/>
      <c r="O6" s="20"/>
      <c r="P6" s="20"/>
      <c r="Q6" s="20"/>
    </row>
    <row r="7" customFormat="false" ht="15" hidden="false" customHeight="true" outlineLevel="0" collapsed="false">
      <c r="A7" s="21" t="s">
        <v>14</v>
      </c>
      <c r="B7" s="22" t="s">
        <v>15</v>
      </c>
      <c r="C7" s="18"/>
      <c r="D7" s="18"/>
      <c r="E7" s="18"/>
      <c r="F7" s="23" t="n">
        <v>210814</v>
      </c>
      <c r="G7" s="23" t="n">
        <v>271097</v>
      </c>
      <c r="H7" s="23" t="n">
        <v>896123</v>
      </c>
      <c r="I7" s="23" t="n">
        <v>74951</v>
      </c>
      <c r="J7" s="23" t="n">
        <v>51776</v>
      </c>
      <c r="K7" s="23" t="n">
        <v>6811</v>
      </c>
      <c r="L7" s="23" t="n">
        <v>13802</v>
      </c>
      <c r="M7" s="23" t="n">
        <v>20448</v>
      </c>
    </row>
    <row r="8" customFormat="false" ht="15" hidden="false" customHeight="true" outlineLevel="0" collapsed="false">
      <c r="A8" s="24" t="s">
        <v>16</v>
      </c>
      <c r="B8" s="25" t="s">
        <v>17</v>
      </c>
      <c r="C8" s="18"/>
      <c r="D8" s="18"/>
      <c r="E8" s="18"/>
      <c r="F8" s="18" t="n">
        <v>7493</v>
      </c>
      <c r="G8" s="26" t="n">
        <v>7884</v>
      </c>
      <c r="H8" s="26" t="n">
        <v>32295</v>
      </c>
      <c r="I8" s="27" t="n">
        <v>5135</v>
      </c>
      <c r="J8" s="27" t="n">
        <v>3169</v>
      </c>
      <c r="K8" s="27" t="n">
        <v>980</v>
      </c>
      <c r="L8" s="27" t="n">
        <v>1024</v>
      </c>
      <c r="M8" s="27" t="n">
        <v>924</v>
      </c>
    </row>
    <row r="9" customFormat="false" ht="15" hidden="false" customHeight="true" outlineLevel="0" collapsed="false">
      <c r="A9" s="24" t="s">
        <v>18</v>
      </c>
      <c r="B9" s="25" t="s">
        <v>19</v>
      </c>
      <c r="C9" s="18"/>
      <c r="D9" s="18"/>
      <c r="E9" s="18"/>
      <c r="F9" s="18" t="n">
        <v>5908</v>
      </c>
      <c r="G9" s="26" t="n">
        <v>6209</v>
      </c>
      <c r="H9" s="26" t="n">
        <v>25129</v>
      </c>
      <c r="I9" s="27" t="n">
        <v>3981</v>
      </c>
      <c r="J9" s="27" t="n">
        <v>2512</v>
      </c>
      <c r="K9" s="27" t="n">
        <v>564</v>
      </c>
      <c r="L9" s="27" t="n">
        <v>884</v>
      </c>
      <c r="M9" s="27" t="n">
        <v>1021</v>
      </c>
    </row>
    <row r="10" customFormat="false" ht="15" hidden="false" customHeight="true" outlineLevel="0" collapsed="false">
      <c r="A10" s="24" t="s">
        <v>20</v>
      </c>
      <c r="B10" s="25" t="s">
        <v>21</v>
      </c>
      <c r="C10" s="18"/>
      <c r="D10" s="18"/>
      <c r="E10" s="18"/>
      <c r="F10" s="18" t="n">
        <v>4257</v>
      </c>
      <c r="G10" s="26" t="n">
        <v>4536</v>
      </c>
      <c r="H10" s="26" t="n">
        <v>18282</v>
      </c>
      <c r="I10" s="27" t="n">
        <v>3014</v>
      </c>
      <c r="J10" s="27" t="n">
        <v>1830</v>
      </c>
      <c r="K10" s="27" t="n">
        <v>466</v>
      </c>
      <c r="L10" s="27" t="n">
        <v>640</v>
      </c>
      <c r="M10" s="27" t="n">
        <v>594</v>
      </c>
    </row>
    <row r="11" customFormat="false" ht="15" hidden="false" customHeight="true" outlineLevel="0" collapsed="false">
      <c r="A11" s="24" t="s">
        <v>22</v>
      </c>
      <c r="B11" s="25" t="s">
        <v>23</v>
      </c>
      <c r="C11" s="18"/>
      <c r="D11" s="18"/>
      <c r="E11" s="18"/>
      <c r="F11" s="18" t="n">
        <v>8132</v>
      </c>
      <c r="G11" s="26" t="n">
        <v>9363</v>
      </c>
      <c r="H11" s="26" t="n">
        <v>37339</v>
      </c>
      <c r="I11" s="27" t="n">
        <v>2678</v>
      </c>
      <c r="J11" s="27" t="n">
        <v>2196</v>
      </c>
      <c r="K11" s="27" t="n">
        <v>333</v>
      </c>
      <c r="L11" s="27" t="n">
        <v>599</v>
      </c>
      <c r="M11" s="27" t="n">
        <v>1100</v>
      </c>
    </row>
    <row r="12" customFormat="false" ht="15" hidden="false" customHeight="true" outlineLevel="0" collapsed="false">
      <c r="A12" s="24" t="s">
        <v>24</v>
      </c>
      <c r="B12" s="25" t="s">
        <v>25</v>
      </c>
      <c r="C12" s="18"/>
      <c r="D12" s="18"/>
      <c r="E12" s="18"/>
      <c r="F12" s="18" t="n">
        <v>2330</v>
      </c>
      <c r="G12" s="26" t="n">
        <v>3654</v>
      </c>
      <c r="H12" s="26" t="n">
        <v>14621</v>
      </c>
      <c r="I12" s="27" t="n">
        <v>2007</v>
      </c>
      <c r="J12" s="27" t="n">
        <v>1319</v>
      </c>
      <c r="K12" s="27" t="n">
        <v>225</v>
      </c>
      <c r="L12" s="27" t="n">
        <v>403</v>
      </c>
      <c r="M12" s="27" t="n">
        <v>485</v>
      </c>
    </row>
    <row r="13" customFormat="false" ht="15" hidden="false" customHeight="true" outlineLevel="0" collapsed="false">
      <c r="A13" s="24" t="s">
        <v>26</v>
      </c>
      <c r="B13" s="25" t="s">
        <v>27</v>
      </c>
      <c r="C13" s="18"/>
      <c r="D13" s="18"/>
      <c r="E13" s="18"/>
      <c r="F13" s="18" t="n">
        <v>3065</v>
      </c>
      <c r="G13" s="26" t="n">
        <v>3258</v>
      </c>
      <c r="H13" s="26" t="n">
        <v>14236</v>
      </c>
      <c r="I13" s="27" t="n">
        <v>1503</v>
      </c>
      <c r="J13" s="27" t="n">
        <v>1154</v>
      </c>
      <c r="K13" s="27" t="n">
        <v>309</v>
      </c>
      <c r="L13" s="27" t="n">
        <v>400</v>
      </c>
      <c r="M13" s="27" t="n">
        <v>291</v>
      </c>
    </row>
    <row r="14" customFormat="false" ht="15" hidden="false" customHeight="true" outlineLevel="0" collapsed="false">
      <c r="A14" s="24" t="s">
        <v>28</v>
      </c>
      <c r="B14" s="25" t="s">
        <v>29</v>
      </c>
      <c r="C14" s="18"/>
      <c r="D14" s="18"/>
      <c r="E14" s="18"/>
      <c r="F14" s="18" t="n">
        <v>7037</v>
      </c>
      <c r="G14" s="26" t="n">
        <v>7373</v>
      </c>
      <c r="H14" s="26" t="n">
        <v>29117</v>
      </c>
      <c r="I14" s="27" t="n">
        <v>3097</v>
      </c>
      <c r="J14" s="27" t="n">
        <v>2018</v>
      </c>
      <c r="K14" s="27" t="n">
        <v>485</v>
      </c>
      <c r="L14" s="27" t="n">
        <v>567</v>
      </c>
      <c r="M14" s="27" t="n">
        <v>813</v>
      </c>
    </row>
    <row r="15" customFormat="false" ht="15" hidden="false" customHeight="true" outlineLevel="0" collapsed="false">
      <c r="A15" s="24" t="s">
        <v>30</v>
      </c>
      <c r="B15" s="25" t="s">
        <v>31</v>
      </c>
      <c r="C15" s="18"/>
      <c r="D15" s="18"/>
      <c r="E15" s="18"/>
      <c r="F15" s="18" t="n">
        <v>10415</v>
      </c>
      <c r="G15" s="26" t="n">
        <v>10999</v>
      </c>
      <c r="H15" s="26" t="n">
        <v>44194</v>
      </c>
      <c r="I15" s="27" t="n">
        <v>3159</v>
      </c>
      <c r="J15" s="27" t="n">
        <v>2561</v>
      </c>
      <c r="K15" s="27" t="n">
        <v>372</v>
      </c>
      <c r="L15" s="27" t="n">
        <v>767</v>
      </c>
      <c r="M15" s="27" t="n">
        <v>1233</v>
      </c>
    </row>
    <row r="16" customFormat="false" ht="15" hidden="false" customHeight="true" outlineLevel="0" collapsed="false">
      <c r="A16" s="24" t="s">
        <v>32</v>
      </c>
      <c r="B16" s="25" t="s">
        <v>33</v>
      </c>
      <c r="C16" s="18"/>
      <c r="D16" s="18"/>
      <c r="E16" s="18"/>
      <c r="F16" s="18" t="n">
        <v>4860</v>
      </c>
      <c r="G16" s="26" t="n">
        <v>5046</v>
      </c>
      <c r="H16" s="26" t="n">
        <v>20454</v>
      </c>
      <c r="I16" s="27" t="n">
        <v>1975</v>
      </c>
      <c r="J16" s="27" t="n">
        <v>1225</v>
      </c>
      <c r="K16" s="27" t="n">
        <v>183</v>
      </c>
      <c r="L16" s="27" t="n">
        <v>350</v>
      </c>
      <c r="M16" s="27" t="n">
        <v>534</v>
      </c>
    </row>
    <row r="17" customFormat="false" ht="15" hidden="false" customHeight="true" outlineLevel="0" collapsed="false">
      <c r="A17" s="24" t="s">
        <v>34</v>
      </c>
      <c r="B17" s="25" t="s">
        <v>35</v>
      </c>
      <c r="C17" s="18"/>
      <c r="D17" s="18"/>
      <c r="E17" s="18"/>
      <c r="F17" s="18" t="n">
        <v>4127</v>
      </c>
      <c r="G17" s="26" t="n">
        <v>5811</v>
      </c>
      <c r="H17" s="26" t="n">
        <v>23427</v>
      </c>
      <c r="I17" s="27" t="n">
        <v>1404</v>
      </c>
      <c r="J17" s="27" t="n">
        <v>1029</v>
      </c>
      <c r="K17" s="27" t="n">
        <v>196</v>
      </c>
      <c r="L17" s="27" t="n">
        <v>304</v>
      </c>
      <c r="M17" s="27" t="n">
        <v>460</v>
      </c>
    </row>
    <row r="18" customFormat="false" ht="15" hidden="false" customHeight="true" outlineLevel="0" collapsed="false">
      <c r="A18" s="24" t="s">
        <v>36</v>
      </c>
      <c r="B18" s="25" t="s">
        <v>37</v>
      </c>
      <c r="C18" s="18"/>
      <c r="D18" s="18"/>
      <c r="E18" s="18"/>
      <c r="F18" s="18" t="n">
        <v>2791</v>
      </c>
      <c r="G18" s="26" t="n">
        <v>4114</v>
      </c>
      <c r="H18" s="26" t="n">
        <v>13590</v>
      </c>
      <c r="I18" s="27" t="n">
        <v>1114</v>
      </c>
      <c r="J18" s="27" t="n">
        <v>721</v>
      </c>
      <c r="K18" s="27" t="n">
        <v>99</v>
      </c>
      <c r="L18" s="27" t="n">
        <v>171</v>
      </c>
      <c r="M18" s="27" t="n">
        <v>349</v>
      </c>
    </row>
    <row r="19" customFormat="false" ht="15" hidden="false" customHeight="true" outlineLevel="0" collapsed="false">
      <c r="A19" s="24" t="s">
        <v>38</v>
      </c>
      <c r="B19" s="25" t="s">
        <v>39</v>
      </c>
      <c r="C19" s="18"/>
      <c r="D19" s="18"/>
      <c r="E19" s="18"/>
      <c r="F19" s="28" t="n">
        <v>5435</v>
      </c>
      <c r="G19" s="26" t="n">
        <v>5247</v>
      </c>
      <c r="H19" s="26" t="n">
        <v>22163</v>
      </c>
      <c r="I19" s="27" t="n">
        <v>1705</v>
      </c>
      <c r="J19" s="27" t="n">
        <v>1487</v>
      </c>
      <c r="K19" s="27" t="n">
        <v>147</v>
      </c>
      <c r="L19" s="27" t="n">
        <v>429</v>
      </c>
      <c r="M19" s="27" t="n">
        <v>819</v>
      </c>
    </row>
    <row r="20" customFormat="false" ht="15" hidden="false" customHeight="true" outlineLevel="0" collapsed="false">
      <c r="A20" s="24" t="s">
        <v>40</v>
      </c>
      <c r="B20" s="25" t="s">
        <v>41</v>
      </c>
      <c r="C20" s="18"/>
      <c r="D20" s="18"/>
      <c r="E20" s="18"/>
      <c r="F20" s="28" t="n">
        <v>790</v>
      </c>
      <c r="G20" s="26" t="n">
        <v>877</v>
      </c>
      <c r="H20" s="26" t="n">
        <v>3795</v>
      </c>
      <c r="I20" s="27" t="n">
        <v>480</v>
      </c>
      <c r="J20" s="27" t="n">
        <v>342</v>
      </c>
      <c r="K20" s="27" t="n">
        <v>43</v>
      </c>
      <c r="L20" s="27" t="n">
        <v>94</v>
      </c>
      <c r="M20" s="27" t="n">
        <v>155</v>
      </c>
    </row>
    <row r="21" customFormat="false" ht="15" hidden="false" customHeight="true" outlineLevel="0" collapsed="false">
      <c r="A21" s="24" t="s">
        <v>42</v>
      </c>
      <c r="B21" s="25" t="s">
        <v>43</v>
      </c>
      <c r="C21" s="18"/>
      <c r="D21" s="18"/>
      <c r="E21" s="18"/>
      <c r="F21" s="28" t="n">
        <v>1231</v>
      </c>
      <c r="G21" s="26" t="n">
        <v>1300</v>
      </c>
      <c r="H21" s="26" t="n">
        <v>5110</v>
      </c>
      <c r="I21" s="27" t="n">
        <v>613</v>
      </c>
      <c r="J21" s="27" t="n">
        <v>429</v>
      </c>
      <c r="K21" s="27" t="n">
        <v>54</v>
      </c>
      <c r="L21" s="27" t="n">
        <v>106</v>
      </c>
      <c r="M21" s="27" t="n">
        <v>184</v>
      </c>
    </row>
    <row r="22" customFormat="false" ht="15" hidden="false" customHeight="true" outlineLevel="0" collapsed="false">
      <c r="A22" s="24" t="s">
        <v>44</v>
      </c>
      <c r="B22" s="25" t="s">
        <v>45</v>
      </c>
      <c r="C22" s="18"/>
      <c r="D22" s="18"/>
      <c r="E22" s="18"/>
      <c r="F22" s="28" t="n">
        <v>1020</v>
      </c>
      <c r="G22" s="26" t="n">
        <v>1916</v>
      </c>
      <c r="H22" s="26" t="n">
        <v>6520</v>
      </c>
      <c r="I22" s="27" t="n">
        <v>654</v>
      </c>
      <c r="J22" s="27" t="n">
        <v>395</v>
      </c>
      <c r="K22" s="27" t="n">
        <v>59</v>
      </c>
      <c r="L22" s="27" t="n">
        <v>105</v>
      </c>
      <c r="M22" s="27" t="n">
        <v>174</v>
      </c>
    </row>
    <row r="23" customFormat="false" ht="15" hidden="false" customHeight="true" outlineLevel="0" collapsed="false">
      <c r="A23" s="24" t="s">
        <v>46</v>
      </c>
      <c r="B23" s="25" t="s">
        <v>47</v>
      </c>
      <c r="C23" s="18"/>
      <c r="D23" s="18"/>
      <c r="E23" s="18"/>
      <c r="F23" s="28" t="n">
        <v>3625</v>
      </c>
      <c r="G23" s="26" t="n">
        <v>3583</v>
      </c>
      <c r="H23" s="26" t="n">
        <v>13822</v>
      </c>
      <c r="I23" s="27" t="n">
        <v>1325</v>
      </c>
      <c r="J23" s="27" t="n">
        <v>872</v>
      </c>
      <c r="K23" s="27" t="n">
        <v>128</v>
      </c>
      <c r="L23" s="27" t="n">
        <v>259</v>
      </c>
      <c r="M23" s="27" t="n">
        <v>421</v>
      </c>
    </row>
    <row r="24" customFormat="false" ht="15" hidden="false" customHeight="true" outlineLevel="0" collapsed="false">
      <c r="A24" s="24" t="s">
        <v>48</v>
      </c>
      <c r="B24" s="25" t="s">
        <v>49</v>
      </c>
      <c r="C24" s="18"/>
      <c r="D24" s="18"/>
      <c r="E24" s="18"/>
      <c r="F24" s="18" t="n">
        <v>3765</v>
      </c>
      <c r="G24" s="26" t="n">
        <v>5110</v>
      </c>
      <c r="H24" s="26" t="n">
        <v>20056</v>
      </c>
      <c r="I24" s="27" t="n">
        <v>1255</v>
      </c>
      <c r="J24" s="27" t="n">
        <v>865</v>
      </c>
      <c r="K24" s="27" t="n">
        <v>80</v>
      </c>
      <c r="L24" s="27" t="n">
        <v>209</v>
      </c>
      <c r="M24" s="27" t="n">
        <v>462</v>
      </c>
    </row>
    <row r="25" customFormat="false" ht="15" hidden="false" customHeight="true" outlineLevel="0" collapsed="false">
      <c r="A25" s="24" t="s">
        <v>50</v>
      </c>
      <c r="B25" s="25" t="s">
        <v>51</v>
      </c>
      <c r="C25" s="18"/>
      <c r="D25" s="18"/>
      <c r="E25" s="18"/>
      <c r="F25" s="18" t="n">
        <v>2386</v>
      </c>
      <c r="G25" s="26" t="n">
        <v>2524</v>
      </c>
      <c r="H25" s="26" t="n">
        <v>6284</v>
      </c>
      <c r="I25" s="27" t="n">
        <v>486</v>
      </c>
      <c r="J25" s="27" t="n">
        <v>287</v>
      </c>
      <c r="K25" s="27" t="n">
        <v>42</v>
      </c>
      <c r="L25" s="27" t="n">
        <v>108</v>
      </c>
      <c r="M25" s="27" t="n">
        <v>107</v>
      </c>
    </row>
    <row r="26" customFormat="false" ht="15" hidden="false" customHeight="true" outlineLevel="0" collapsed="false">
      <c r="A26" s="24" t="s">
        <v>52</v>
      </c>
      <c r="B26" s="25" t="s">
        <v>53</v>
      </c>
      <c r="C26" s="18"/>
      <c r="D26" s="18"/>
      <c r="E26" s="18"/>
      <c r="F26" s="18" t="n">
        <v>7427</v>
      </c>
      <c r="G26" s="26" t="n">
        <v>8541</v>
      </c>
      <c r="H26" s="26" t="n">
        <v>31067</v>
      </c>
      <c r="I26" s="27" t="n">
        <v>2671</v>
      </c>
      <c r="J26" s="27" t="n">
        <v>1737</v>
      </c>
      <c r="K26" s="27" t="n">
        <v>269</v>
      </c>
      <c r="L26" s="27" t="n">
        <v>637</v>
      </c>
      <c r="M26" s="27" t="n">
        <v>522</v>
      </c>
    </row>
    <row r="27" customFormat="false" ht="15" hidden="false" customHeight="true" outlineLevel="0" collapsed="false">
      <c r="A27" s="24" t="s">
        <v>54</v>
      </c>
      <c r="B27" s="25" t="s">
        <v>55</v>
      </c>
      <c r="C27" s="18"/>
      <c r="D27" s="18"/>
      <c r="E27" s="18"/>
      <c r="F27" s="18" t="n">
        <v>2547</v>
      </c>
      <c r="G27" s="26" t="n">
        <v>2696</v>
      </c>
      <c r="H27" s="26" t="n">
        <v>10761</v>
      </c>
      <c r="I27" s="27" t="n">
        <v>2737</v>
      </c>
      <c r="J27" s="27" t="n">
        <v>1935</v>
      </c>
      <c r="K27" s="27" t="n">
        <v>336</v>
      </c>
      <c r="L27" s="27" t="n">
        <v>711</v>
      </c>
      <c r="M27" s="27" t="n">
        <v>583</v>
      </c>
    </row>
    <row r="28" customFormat="false" ht="15" hidden="false" customHeight="true" outlineLevel="0" collapsed="false">
      <c r="A28" s="24" t="s">
        <v>56</v>
      </c>
      <c r="B28" s="25" t="s">
        <v>57</v>
      </c>
      <c r="C28" s="18"/>
      <c r="D28" s="18"/>
      <c r="E28" s="18"/>
      <c r="F28" s="18" t="n">
        <v>3528</v>
      </c>
      <c r="G28" s="26" t="n">
        <v>3692</v>
      </c>
      <c r="H28" s="26" t="n">
        <v>13410</v>
      </c>
      <c r="I28" s="27" t="n">
        <v>890</v>
      </c>
      <c r="J28" s="27" t="n">
        <v>681</v>
      </c>
      <c r="K28" s="27" t="n">
        <v>68</v>
      </c>
      <c r="L28" s="27" t="n">
        <v>124</v>
      </c>
      <c r="M28" s="27" t="n">
        <v>284</v>
      </c>
    </row>
    <row r="29" customFormat="false" ht="15" hidden="false" customHeight="true" outlineLevel="0" collapsed="false">
      <c r="A29" s="24" t="s">
        <v>58</v>
      </c>
      <c r="B29" s="25" t="s">
        <v>59</v>
      </c>
      <c r="C29" s="18"/>
      <c r="D29" s="18"/>
      <c r="E29" s="18"/>
      <c r="F29" s="18" t="n">
        <v>3432</v>
      </c>
      <c r="G29" s="26" t="n">
        <v>3184</v>
      </c>
      <c r="H29" s="26" t="n">
        <v>13400</v>
      </c>
      <c r="I29" s="27" t="n">
        <v>857</v>
      </c>
      <c r="J29" s="27" t="n">
        <v>587</v>
      </c>
      <c r="K29" s="27" t="n">
        <v>33</v>
      </c>
      <c r="L29" s="27" t="n">
        <v>66</v>
      </c>
      <c r="M29" s="27" t="n">
        <v>239</v>
      </c>
    </row>
    <row r="30" customFormat="false" ht="15" hidden="false" customHeight="true" outlineLevel="0" collapsed="false">
      <c r="A30" s="24" t="s">
        <v>60</v>
      </c>
      <c r="B30" s="25" t="s">
        <v>61</v>
      </c>
      <c r="C30" s="18"/>
      <c r="D30" s="18"/>
      <c r="E30" s="18"/>
      <c r="F30" s="18" t="n">
        <v>1199</v>
      </c>
      <c r="G30" s="26" t="n">
        <v>3301</v>
      </c>
      <c r="H30" s="26" t="n">
        <v>7612</v>
      </c>
      <c r="I30" s="27" t="n">
        <v>658</v>
      </c>
      <c r="J30" s="27" t="n">
        <v>436</v>
      </c>
      <c r="K30" s="27" t="n">
        <v>52</v>
      </c>
      <c r="L30" s="27" t="n">
        <v>125</v>
      </c>
      <c r="M30" s="27" t="n">
        <v>167</v>
      </c>
    </row>
    <row r="31" customFormat="false" ht="15" hidden="false" customHeight="true" outlineLevel="0" collapsed="false">
      <c r="A31" s="24" t="s">
        <v>62</v>
      </c>
      <c r="B31" s="25" t="s">
        <v>63</v>
      </c>
      <c r="C31" s="18"/>
      <c r="D31" s="18"/>
      <c r="E31" s="18"/>
      <c r="F31" s="18" t="n">
        <v>2918</v>
      </c>
      <c r="G31" s="26" t="n">
        <v>3366</v>
      </c>
      <c r="H31" s="26" t="n">
        <v>10262</v>
      </c>
      <c r="I31" s="27" t="n">
        <v>590</v>
      </c>
      <c r="J31" s="27" t="n">
        <v>468</v>
      </c>
      <c r="K31" s="27" t="n">
        <v>10</v>
      </c>
      <c r="L31" s="27" t="n">
        <v>69</v>
      </c>
      <c r="M31" s="27" t="n">
        <v>197</v>
      </c>
    </row>
    <row r="32" customFormat="false" ht="15" hidden="false" customHeight="true" outlineLevel="0" collapsed="false">
      <c r="A32" s="24" t="s">
        <v>64</v>
      </c>
      <c r="B32" s="25" t="s">
        <v>65</v>
      </c>
      <c r="C32" s="18"/>
      <c r="D32" s="18"/>
      <c r="E32" s="18"/>
      <c r="F32" s="18" t="n">
        <v>2167</v>
      </c>
      <c r="G32" s="26" t="n">
        <v>2807</v>
      </c>
      <c r="H32" s="26" t="n">
        <v>7412</v>
      </c>
      <c r="I32" s="27" t="n">
        <v>683</v>
      </c>
      <c r="J32" s="27" t="n">
        <v>407</v>
      </c>
      <c r="K32" s="27" t="n">
        <v>27</v>
      </c>
      <c r="L32" s="27" t="n">
        <v>125</v>
      </c>
      <c r="M32" s="27" t="n">
        <v>235</v>
      </c>
    </row>
    <row r="33" customFormat="false" ht="15" hidden="false" customHeight="true" outlineLevel="0" collapsed="false">
      <c r="A33" s="24" t="s">
        <v>66</v>
      </c>
      <c r="B33" s="25" t="s">
        <v>67</v>
      </c>
      <c r="C33" s="18"/>
      <c r="D33" s="18"/>
      <c r="E33" s="18"/>
      <c r="F33" s="18" t="n">
        <v>5227</v>
      </c>
      <c r="G33" s="26" t="n">
        <v>5922</v>
      </c>
      <c r="H33" s="26" t="n">
        <v>18151</v>
      </c>
      <c r="I33" s="27" t="n">
        <v>1131</v>
      </c>
      <c r="J33" s="27" t="n">
        <v>855</v>
      </c>
      <c r="K33" s="27" t="n">
        <v>60</v>
      </c>
      <c r="L33" s="27" t="n">
        <v>249</v>
      </c>
      <c r="M33" s="27" t="n">
        <v>416</v>
      </c>
    </row>
    <row r="34" customFormat="false" ht="15" hidden="false" customHeight="true" outlineLevel="0" collapsed="false">
      <c r="A34" s="24" t="s">
        <v>68</v>
      </c>
      <c r="B34" s="25" t="s">
        <v>69</v>
      </c>
      <c r="C34" s="18"/>
      <c r="D34" s="18"/>
      <c r="E34" s="18"/>
      <c r="F34" s="18" t="n">
        <v>2119</v>
      </c>
      <c r="G34" s="26" t="n">
        <v>2908</v>
      </c>
      <c r="H34" s="26" t="n">
        <v>6245</v>
      </c>
      <c r="I34" s="27" t="n">
        <v>519</v>
      </c>
      <c r="J34" s="27" t="n">
        <v>362</v>
      </c>
      <c r="K34" s="27" t="n">
        <v>16</v>
      </c>
      <c r="L34" s="27" t="n">
        <v>99</v>
      </c>
      <c r="M34" s="27" t="n">
        <v>196</v>
      </c>
    </row>
    <row r="35" customFormat="false" ht="15" hidden="false" customHeight="true" outlineLevel="0" collapsed="false">
      <c r="A35" s="24" t="s">
        <v>70</v>
      </c>
      <c r="B35" s="25" t="s">
        <v>71</v>
      </c>
      <c r="C35" s="18"/>
      <c r="D35" s="18"/>
      <c r="E35" s="18"/>
      <c r="F35" s="18" t="n">
        <v>1954</v>
      </c>
      <c r="G35" s="26" t="n">
        <v>5269</v>
      </c>
      <c r="H35" s="26" t="n">
        <v>12736</v>
      </c>
      <c r="I35" s="27" t="n">
        <v>668</v>
      </c>
      <c r="J35" s="27" t="n">
        <v>560</v>
      </c>
      <c r="K35" s="27" t="n">
        <v>5</v>
      </c>
      <c r="L35" s="27" t="n">
        <v>121</v>
      </c>
      <c r="M35" s="27" t="n">
        <v>237</v>
      </c>
    </row>
    <row r="36" customFormat="false" ht="15" hidden="false" customHeight="true" outlineLevel="0" collapsed="false">
      <c r="A36" s="24" t="s">
        <v>72</v>
      </c>
      <c r="B36" s="25" t="s">
        <v>73</v>
      </c>
      <c r="C36" s="18"/>
      <c r="D36" s="18"/>
      <c r="E36" s="18"/>
      <c r="F36" s="18" t="n">
        <v>1578</v>
      </c>
      <c r="G36" s="26" t="n">
        <v>4056</v>
      </c>
      <c r="H36" s="26" t="n">
        <v>7514</v>
      </c>
      <c r="I36" s="27" t="n">
        <v>540</v>
      </c>
      <c r="J36" s="27" t="n">
        <v>315</v>
      </c>
      <c r="K36" s="27" t="n">
        <v>12</v>
      </c>
      <c r="L36" s="27" t="n">
        <v>71</v>
      </c>
      <c r="M36" s="27" t="n">
        <v>145</v>
      </c>
    </row>
    <row r="37" customFormat="false" ht="15" hidden="false" customHeight="true" outlineLevel="0" collapsed="false">
      <c r="A37" s="29" t="s">
        <v>74</v>
      </c>
      <c r="B37" s="30" t="s">
        <v>75</v>
      </c>
      <c r="C37" s="18"/>
      <c r="D37" s="18"/>
      <c r="E37" s="18"/>
      <c r="F37" s="18" t="n">
        <v>4497</v>
      </c>
      <c r="G37" s="26" t="n">
        <v>4669</v>
      </c>
      <c r="H37" s="26" t="n">
        <v>15386</v>
      </c>
      <c r="I37" s="27" t="n">
        <v>855</v>
      </c>
      <c r="J37" s="27" t="n">
        <v>603</v>
      </c>
      <c r="K37" s="27" t="n">
        <v>23</v>
      </c>
      <c r="L37" s="27" t="n">
        <v>124</v>
      </c>
      <c r="M37" s="27" t="n">
        <v>348</v>
      </c>
    </row>
    <row r="38" customFormat="false" ht="15" hidden="false" customHeight="true" outlineLevel="0" collapsed="false">
      <c r="A38" s="29" t="s">
        <v>76</v>
      </c>
      <c r="B38" s="30" t="s">
        <v>77</v>
      </c>
      <c r="C38" s="18"/>
      <c r="D38" s="18"/>
      <c r="E38" s="18"/>
      <c r="F38" s="18" t="n">
        <v>2437</v>
      </c>
      <c r="G38" s="26" t="n">
        <v>4512</v>
      </c>
      <c r="H38" s="26" t="n">
        <v>10938</v>
      </c>
      <c r="I38" s="27" t="n">
        <v>598</v>
      </c>
      <c r="J38" s="27" t="n">
        <v>408</v>
      </c>
      <c r="K38" s="27" t="n">
        <v>12</v>
      </c>
      <c r="L38" s="27" t="n">
        <v>115</v>
      </c>
      <c r="M38" s="27" t="n">
        <v>205</v>
      </c>
    </row>
    <row r="39" customFormat="false" ht="15" hidden="false" customHeight="true" outlineLevel="0" collapsed="false">
      <c r="A39" s="24" t="s">
        <v>78</v>
      </c>
      <c r="B39" s="25" t="s">
        <v>79</v>
      </c>
      <c r="C39" s="18"/>
      <c r="D39" s="18"/>
      <c r="E39" s="18"/>
      <c r="F39" s="18" t="n">
        <v>953</v>
      </c>
      <c r="G39" s="31"/>
      <c r="H39" s="31"/>
      <c r="I39" s="32"/>
      <c r="J39" s="32"/>
      <c r="K39" s="32"/>
      <c r="L39" s="32"/>
      <c r="M39" s="32"/>
    </row>
    <row r="40" customFormat="false" ht="15" hidden="false" customHeight="true" outlineLevel="0" collapsed="false">
      <c r="A40" s="24" t="s">
        <v>80</v>
      </c>
      <c r="B40" s="25" t="s">
        <v>81</v>
      </c>
      <c r="C40" s="18"/>
      <c r="D40" s="18"/>
      <c r="E40" s="18"/>
      <c r="F40" s="18" t="n">
        <v>1759</v>
      </c>
      <c r="G40" s="31" t="n">
        <v>1695</v>
      </c>
      <c r="H40" s="31" t="n">
        <v>4461</v>
      </c>
      <c r="I40" s="32" t="n">
        <v>316</v>
      </c>
      <c r="J40" s="32" t="n">
        <v>174</v>
      </c>
      <c r="K40" s="32" t="n">
        <v>6</v>
      </c>
      <c r="L40" s="32" t="n">
        <v>64</v>
      </c>
      <c r="M40" s="32" t="n">
        <v>83</v>
      </c>
    </row>
    <row r="41" customFormat="false" ht="15" hidden="false" customHeight="true" outlineLevel="0" collapsed="false">
      <c r="A41" s="24" t="s">
        <v>82</v>
      </c>
      <c r="B41" s="25" t="s">
        <v>83</v>
      </c>
      <c r="C41" s="18"/>
      <c r="D41" s="18"/>
      <c r="E41" s="18"/>
      <c r="F41" s="18" t="n">
        <v>1776</v>
      </c>
      <c r="G41" s="31" t="n">
        <v>2074</v>
      </c>
      <c r="H41" s="31" t="n">
        <v>5970</v>
      </c>
      <c r="I41" s="32" t="n">
        <v>393</v>
      </c>
      <c r="J41" s="32" t="n">
        <v>238</v>
      </c>
      <c r="K41" s="32" t="n">
        <v>12</v>
      </c>
      <c r="L41" s="32" t="n">
        <v>57</v>
      </c>
      <c r="M41" s="32" t="n">
        <v>136</v>
      </c>
    </row>
    <row r="42" customFormat="false" ht="15" hidden="false" customHeight="true" outlineLevel="0" collapsed="false">
      <c r="A42" s="24" t="s">
        <v>84</v>
      </c>
      <c r="B42" s="25" t="s">
        <v>85</v>
      </c>
      <c r="C42" s="18"/>
      <c r="D42" s="18"/>
      <c r="E42" s="18"/>
      <c r="F42" s="18" t="n">
        <v>5204</v>
      </c>
      <c r="G42" s="31" t="n">
        <v>6319</v>
      </c>
      <c r="H42" s="31" t="n">
        <v>17964</v>
      </c>
      <c r="I42" s="32" t="n">
        <v>964</v>
      </c>
      <c r="J42" s="32" t="n">
        <v>804</v>
      </c>
      <c r="K42" s="32" t="n">
        <v>15</v>
      </c>
      <c r="L42" s="32" t="n">
        <v>190</v>
      </c>
      <c r="M42" s="32" t="n">
        <v>458</v>
      </c>
    </row>
    <row r="43" customFormat="false" ht="15" hidden="false" customHeight="true" outlineLevel="0" collapsed="false">
      <c r="A43" s="24" t="s">
        <v>86</v>
      </c>
      <c r="B43" s="25" t="s">
        <v>87</v>
      </c>
      <c r="C43" s="18"/>
      <c r="D43" s="18"/>
      <c r="E43" s="18"/>
      <c r="F43" s="18" t="n">
        <v>369</v>
      </c>
      <c r="G43" s="31" t="n">
        <v>631</v>
      </c>
      <c r="H43" s="31" t="n">
        <v>2150</v>
      </c>
      <c r="I43" s="32" t="n">
        <v>360</v>
      </c>
      <c r="J43" s="32" t="n">
        <v>101</v>
      </c>
      <c r="K43" s="32"/>
      <c r="L43" s="32" t="n">
        <v>28</v>
      </c>
      <c r="M43" s="32" t="n">
        <v>59</v>
      </c>
    </row>
    <row r="44" customFormat="false" ht="15" hidden="false" customHeight="true" outlineLevel="0" collapsed="false">
      <c r="A44" s="24" t="s">
        <v>88</v>
      </c>
      <c r="B44" s="25" t="s">
        <v>89</v>
      </c>
      <c r="C44" s="18"/>
      <c r="D44" s="18"/>
      <c r="E44" s="18"/>
      <c r="F44" s="18" t="n">
        <v>1967</v>
      </c>
      <c r="G44" s="31" t="n">
        <v>2383</v>
      </c>
      <c r="H44" s="31" t="n">
        <v>6044</v>
      </c>
      <c r="I44" s="32" t="n">
        <v>355</v>
      </c>
      <c r="J44" s="32" t="n">
        <v>243</v>
      </c>
      <c r="K44" s="32" t="n">
        <v>1</v>
      </c>
      <c r="L44" s="32" t="n">
        <v>47</v>
      </c>
      <c r="M44" s="32" t="n">
        <v>113</v>
      </c>
    </row>
    <row r="45" customFormat="false" ht="15" hidden="false" customHeight="true" outlineLevel="0" collapsed="false">
      <c r="A45" s="24" t="s">
        <v>90</v>
      </c>
      <c r="B45" s="25" t="s">
        <v>91</v>
      </c>
      <c r="C45" s="18"/>
      <c r="D45" s="18"/>
      <c r="E45" s="18"/>
      <c r="F45" s="18" t="n">
        <v>1756</v>
      </c>
      <c r="G45" s="31" t="n">
        <v>1824</v>
      </c>
      <c r="H45" s="31" t="n">
        <v>6523</v>
      </c>
      <c r="I45" s="32" t="n">
        <v>449</v>
      </c>
      <c r="J45" s="32" t="n">
        <v>301</v>
      </c>
      <c r="K45" s="32" t="n">
        <v>62</v>
      </c>
      <c r="L45" s="32" t="n">
        <v>112</v>
      </c>
      <c r="M45" s="32" t="n">
        <v>79</v>
      </c>
    </row>
    <row r="46" customFormat="false" ht="4.5" hidden="false" customHeight="true" outlineLevel="0" collapsed="false">
      <c r="A46" s="12"/>
      <c r="B46" s="33"/>
      <c r="C46" s="18"/>
      <c r="D46" s="18"/>
      <c r="E46" s="18"/>
      <c r="F46" s="34"/>
      <c r="G46" s="35"/>
      <c r="H46" s="35"/>
      <c r="I46" s="36"/>
      <c r="J46" s="36"/>
      <c r="K46" s="36"/>
      <c r="L46" s="36"/>
      <c r="M46" s="36"/>
    </row>
    <row r="47" customFormat="false" ht="16.5" hidden="false" customHeight="true" outlineLevel="0" collapsed="false">
      <c r="F47" s="37"/>
      <c r="G47" s="37"/>
      <c r="H47" s="37"/>
      <c r="I47" s="37"/>
      <c r="J47" s="37"/>
      <c r="K47" s="37"/>
      <c r="L47" s="37"/>
      <c r="M47" s="37"/>
      <c r="N47" s="37" t="n">
        <f aca="false">SUM(N8:N46)</f>
        <v>0</v>
      </c>
      <c r="O47" s="37" t="n">
        <f aca="false">SUM(O8:O46)</f>
        <v>0</v>
      </c>
      <c r="P47" s="37" t="n">
        <f aca="false">SUM(P8:P46)</f>
        <v>0</v>
      </c>
    </row>
  </sheetData>
  <mergeCells count="9">
    <mergeCell ref="A1:B1"/>
    <mergeCell ref="F1:M1"/>
    <mergeCell ref="A3:A5"/>
    <mergeCell ref="B3:B5"/>
    <mergeCell ref="F3:F5"/>
    <mergeCell ref="G3:G5"/>
    <mergeCell ref="H3:H5"/>
    <mergeCell ref="I3:I5"/>
    <mergeCell ref="J4:J5"/>
  </mergeCells>
  <printOptions headings="false" gridLines="false" gridLinesSet="true" horizontalCentered="true" verticalCentered="true"/>
  <pageMargins left="0.747916666666667" right="0.708333333333333" top="0.865972222222222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0T12:37:49Z</dcterms:created>
  <dc:creator>\</dc:creator>
  <dc:description/>
  <dc:language>en-US</dc:language>
  <cp:lastModifiedBy>梁莹</cp:lastModifiedBy>
  <cp:lastPrinted>2012-08-10T17:50:32Z</cp:lastPrinted>
  <dcterms:modified xsi:type="dcterms:W3CDTF">2012-08-28T08:31:57Z</dcterms:modified>
  <cp:revision>0</cp:revision>
  <dc:subject/>
  <dc:title/>
</cp:coreProperties>
</file>