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r>
      <rPr>
        <sz val="14"/>
        <rFont val="宋体"/>
        <family val="0"/>
        <charset val="134"/>
      </rPr>
      <t xml:space="preserve">11-5 </t>
    </r>
    <r>
      <rPr>
        <sz val="14"/>
        <rFont val="Noto Sans"/>
        <family val="2"/>
      </rPr>
      <t xml:space="preserve">工业企业单位数及工业总产值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，按地区分</t>
    </r>
    <r>
      <rPr>
        <sz val="14"/>
        <rFont val="宋体"/>
        <family val="0"/>
        <charset val="134"/>
      </rPr>
      <t xml:space="preserve">)</t>
    </r>
  </si>
  <si>
    <t xml:space="preserve">Number of Enterprises and Gross Output Value of Industry (2011, by Region)</t>
  </si>
  <si>
    <t xml:space="preserve">项    目</t>
  </si>
  <si>
    <t xml:space="preserve">Item</t>
  </si>
  <si>
    <r>
      <rPr>
        <sz val="8"/>
        <rFont val="Noto Sans"/>
        <family val="2"/>
      </rPr>
      <t xml:space="preserve">单位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
Number of Units
(unit)</t>
    </r>
  </si>
  <si>
    <r>
      <rPr>
        <sz val="8"/>
        <rFont val="Noto Sans"/>
        <family val="2"/>
      </rPr>
      <t xml:space="preserve">工业总产值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Gross Output Value of Industry
(10000 yuan)</t>
    </r>
  </si>
  <si>
    <r>
      <rPr>
        <sz val="8"/>
        <rFont val="Noto Sans"/>
        <family val="2"/>
      </rPr>
      <t xml:space="preserve">工业总产值
指     数
</t>
    </r>
    <r>
      <rPr>
        <sz val="8"/>
        <rFont val="Times New Roman"/>
        <family val="1"/>
      </rPr>
      <t xml:space="preserve">(%)
Indices of Gross Output Value of Industry (%)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轻工业    </t>
    </r>
    <r>
      <rPr>
        <sz val="8"/>
        <rFont val="Times New Roman"/>
        <family val="1"/>
      </rPr>
      <t xml:space="preserve">Light Industry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轻工业  </t>
    </r>
    <r>
      <rPr>
        <sz val="8"/>
        <rFont val="Times New Roman"/>
        <family val="1"/>
      </rPr>
      <t xml:space="preserve">Light Industry</t>
    </r>
  </si>
  <si>
    <t xml:space="preserve">全   市</t>
  </si>
  <si>
    <t xml:space="preserve">Total</t>
  </si>
  <si>
    <t xml:space="preserve">   市  区</t>
  </si>
  <si>
    <t xml:space="preserve">    Urban Districts</t>
  </si>
  <si>
    <t xml:space="preserve">   增城市</t>
  </si>
  <si>
    <t xml:space="preserve">    Zengcheng</t>
  </si>
  <si>
    <t xml:space="preserve">   从化市</t>
  </si>
  <si>
    <t xml:space="preserve">    Conghua</t>
  </si>
  <si>
    <t xml:space="preserve">规模以上工业企业</t>
  </si>
  <si>
    <t xml:space="preserve">Industrial Enterprises above Designated Size</t>
  </si>
  <si>
    <t xml:space="preserve">  市  区</t>
  </si>
  <si>
    <t xml:space="preserve">  增城市</t>
  </si>
  <si>
    <t xml:space="preserve">  从化市</t>
  </si>
  <si>
    <t xml:space="preserve">规模以下工业企业</t>
  </si>
  <si>
    <t xml:space="preserve">Industrial Enterprises below Designated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6.34"/>
    <col collapsed="false" customWidth="true" hidden="false" outlineLevel="0" max="2" min="2" style="1" width="19.43"/>
    <col collapsed="false" customWidth="true" hidden="false" outlineLevel="0" max="8" min="3" style="1" width="10.79"/>
    <col collapsed="false" customWidth="true" hidden="false" outlineLevel="0" max="11" min="9" style="1" width="0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7.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6" t="s">
        <v>2</v>
      </c>
      <c r="B4" s="7" t="s">
        <v>3</v>
      </c>
      <c r="C4" s="8" t="s">
        <v>4</v>
      </c>
      <c r="D4" s="9"/>
      <c r="E4" s="8" t="s">
        <v>5</v>
      </c>
      <c r="F4" s="9"/>
      <c r="G4" s="8" t="s">
        <v>6</v>
      </c>
      <c r="H4" s="9"/>
    </row>
    <row r="5" customFormat="false" ht="60" hidden="false" customHeight="true" outlineLevel="0" collapsed="false">
      <c r="A5" s="6"/>
      <c r="B5" s="7"/>
      <c r="C5" s="8"/>
      <c r="D5" s="10" t="s">
        <v>7</v>
      </c>
      <c r="E5" s="8"/>
      <c r="F5" s="10" t="s">
        <v>7</v>
      </c>
      <c r="G5" s="8"/>
      <c r="H5" s="11" t="s">
        <v>8</v>
      </c>
    </row>
    <row r="6" customFormat="false" ht="4.5" hidden="false" customHeight="true" outlineLevel="0" collapsed="false">
      <c r="A6" s="12"/>
      <c r="B6" s="13"/>
      <c r="C6" s="14"/>
      <c r="D6" s="15"/>
      <c r="E6" s="15"/>
      <c r="F6" s="15"/>
      <c r="G6" s="15"/>
      <c r="H6" s="15"/>
      <c r="I6" s="16"/>
      <c r="J6" s="16"/>
    </row>
    <row r="7" customFormat="false" ht="46.5" hidden="false" customHeight="true" outlineLevel="0" collapsed="false">
      <c r="A7" s="17" t="s">
        <v>9</v>
      </c>
      <c r="B7" s="18" t="s">
        <v>10</v>
      </c>
      <c r="C7" s="19" t="n">
        <v>65647</v>
      </c>
      <c r="D7" s="19" t="n">
        <v>45788</v>
      </c>
      <c r="E7" s="19" t="n">
        <v>166241771</v>
      </c>
      <c r="F7" s="19" t="n">
        <v>61592119</v>
      </c>
      <c r="G7" s="20" t="n">
        <v>111.628806990897</v>
      </c>
      <c r="H7" s="20" t="n">
        <v>116.82</v>
      </c>
      <c r="I7" s="16"/>
      <c r="J7" s="16"/>
    </row>
    <row r="8" customFormat="false" ht="46.5" hidden="false" customHeight="true" outlineLevel="0" collapsed="false">
      <c r="A8" s="21" t="s">
        <v>11</v>
      </c>
      <c r="B8" s="13" t="s">
        <v>12</v>
      </c>
      <c r="C8" s="22" t="n">
        <f aca="false">C12+C16</f>
        <v>56932</v>
      </c>
      <c r="D8" s="22" t="n">
        <f aca="false">D12+D16</f>
        <v>39378</v>
      </c>
      <c r="E8" s="22" t="n">
        <f aca="false">E12+E16</f>
        <v>146872147</v>
      </c>
      <c r="F8" s="22" t="n">
        <f aca="false">F12+F16</f>
        <v>48371737</v>
      </c>
      <c r="G8" s="23" t="n">
        <v>110.132989776339</v>
      </c>
      <c r="H8" s="23" t="n">
        <v>114.451317197768</v>
      </c>
      <c r="I8" s="16"/>
      <c r="J8" s="16"/>
    </row>
    <row r="9" customFormat="false" ht="46.5" hidden="false" customHeight="true" outlineLevel="0" collapsed="false">
      <c r="A9" s="21" t="s">
        <v>13</v>
      </c>
      <c r="B9" s="13" t="s">
        <v>14</v>
      </c>
      <c r="C9" s="22" t="n">
        <f aca="false">C13+C17</f>
        <v>7052</v>
      </c>
      <c r="D9" s="22" t="n">
        <f aca="false">D13+D17</f>
        <v>5234</v>
      </c>
      <c r="E9" s="22" t="n">
        <f aca="false">E13+E17</f>
        <v>15151274</v>
      </c>
      <c r="F9" s="22" t="n">
        <f aca="false">F13+F17</f>
        <v>10585183</v>
      </c>
      <c r="G9" s="23" t="n">
        <v>120.14</v>
      </c>
      <c r="H9" s="23" t="n">
        <v>122.31</v>
      </c>
      <c r="I9" s="16"/>
      <c r="J9" s="16"/>
    </row>
    <row r="10" customFormat="false" ht="46.5" hidden="false" customHeight="true" outlineLevel="0" collapsed="false">
      <c r="A10" s="21" t="s">
        <v>15</v>
      </c>
      <c r="B10" s="13" t="s">
        <v>16</v>
      </c>
      <c r="C10" s="22" t="n">
        <f aca="false">C14+C18</f>
        <v>1663</v>
      </c>
      <c r="D10" s="22" t="n">
        <f aca="false">D14+D18</f>
        <v>1176</v>
      </c>
      <c r="E10" s="22" t="n">
        <f aca="false">E14+E18</f>
        <v>4218350</v>
      </c>
      <c r="F10" s="22" t="n">
        <f aca="false">F14+F18</f>
        <v>2635199</v>
      </c>
      <c r="G10" s="23" t="n">
        <v>113.841074532151</v>
      </c>
      <c r="H10" s="23" t="n">
        <v>112.9921167882</v>
      </c>
      <c r="I10" s="16"/>
      <c r="J10" s="16"/>
    </row>
    <row r="11" customFormat="false" ht="46.5" hidden="false" customHeight="true" outlineLevel="0" collapsed="false">
      <c r="A11" s="17" t="s">
        <v>17</v>
      </c>
      <c r="B11" s="24" t="s">
        <v>18</v>
      </c>
      <c r="C11" s="25" t="n">
        <v>4437</v>
      </c>
      <c r="D11" s="25" t="n">
        <v>2537</v>
      </c>
      <c r="E11" s="25" t="n">
        <v>157127151</v>
      </c>
      <c r="F11" s="25" t="n">
        <v>55485324</v>
      </c>
      <c r="G11" s="26" t="n">
        <v>112.665695359893</v>
      </c>
      <c r="H11" s="26" t="n">
        <v>118.711934745288</v>
      </c>
      <c r="I11" s="16"/>
      <c r="J11" s="16"/>
    </row>
    <row r="12" customFormat="false" ht="46.5" hidden="false" customHeight="true" outlineLevel="0" collapsed="false">
      <c r="A12" s="21" t="s">
        <v>19</v>
      </c>
      <c r="B12" s="13" t="s">
        <v>12</v>
      </c>
      <c r="C12" s="22" t="n">
        <v>3182</v>
      </c>
      <c r="D12" s="22" t="n">
        <v>1629</v>
      </c>
      <c r="E12" s="22" t="n">
        <v>140362589</v>
      </c>
      <c r="F12" s="22" t="n">
        <v>44256689</v>
      </c>
      <c r="G12" s="23" t="n">
        <v>111.804698604428</v>
      </c>
      <c r="H12" s="23" t="n">
        <v>117.988615786949</v>
      </c>
      <c r="I12" s="16"/>
      <c r="J12" s="16"/>
    </row>
    <row r="13" customFormat="false" ht="46.5" hidden="false" customHeight="true" outlineLevel="0" collapsed="false">
      <c r="A13" s="21" t="s">
        <v>20</v>
      </c>
      <c r="B13" s="13" t="s">
        <v>14</v>
      </c>
      <c r="C13" s="22" t="n">
        <v>1080</v>
      </c>
      <c r="D13" s="22" t="n">
        <v>806</v>
      </c>
      <c r="E13" s="22" t="n">
        <v>12778712</v>
      </c>
      <c r="F13" s="22" t="n">
        <v>8752995</v>
      </c>
      <c r="G13" s="23" t="n">
        <v>122.05</v>
      </c>
      <c r="H13" s="23" t="n">
        <v>124.472635747773</v>
      </c>
      <c r="I13" s="16"/>
      <c r="J13" s="16"/>
    </row>
    <row r="14" customFormat="false" ht="46.5" hidden="false" customHeight="true" outlineLevel="0" collapsed="false">
      <c r="A14" s="21" t="s">
        <v>21</v>
      </c>
      <c r="B14" s="13" t="s">
        <v>16</v>
      </c>
      <c r="C14" s="22" t="n">
        <v>175</v>
      </c>
      <c r="D14" s="22" t="n">
        <v>102</v>
      </c>
      <c r="E14" s="22" t="n">
        <v>3985850</v>
      </c>
      <c r="F14" s="22" t="n">
        <v>2475640</v>
      </c>
      <c r="G14" s="23" t="n">
        <v>114.76</v>
      </c>
      <c r="H14" s="23" t="n">
        <v>115.805861286673</v>
      </c>
      <c r="I14" s="16"/>
      <c r="J14" s="16"/>
    </row>
    <row r="15" customFormat="false" ht="46.5" hidden="false" customHeight="true" outlineLevel="0" collapsed="false">
      <c r="A15" s="17" t="s">
        <v>22</v>
      </c>
      <c r="B15" s="24" t="s">
        <v>23</v>
      </c>
      <c r="C15" s="25" t="n">
        <f aca="false">C7-C11</f>
        <v>61210</v>
      </c>
      <c r="D15" s="25" t="n">
        <f aca="false">D7-D11</f>
        <v>43251</v>
      </c>
      <c r="E15" s="25" t="n">
        <v>9114620</v>
      </c>
      <c r="F15" s="25" t="n">
        <v>6106795</v>
      </c>
      <c r="G15" s="26" t="n">
        <v>107.5</v>
      </c>
      <c r="H15" s="26" t="n">
        <v>113.86830013436</v>
      </c>
      <c r="I15" s="16"/>
      <c r="J15" s="16"/>
    </row>
    <row r="16" customFormat="false" ht="46.5" hidden="false" customHeight="true" outlineLevel="0" collapsed="false">
      <c r="A16" s="21" t="s">
        <v>19</v>
      </c>
      <c r="B16" s="13" t="s">
        <v>12</v>
      </c>
      <c r="C16" s="22" t="n">
        <f aca="false">51329+2421</f>
        <v>53750</v>
      </c>
      <c r="D16" s="22" t="n">
        <f aca="false">36407+1342</f>
        <v>37749</v>
      </c>
      <c r="E16" s="22" t="n">
        <v>6509558</v>
      </c>
      <c r="F16" s="22" t="n">
        <v>4115048</v>
      </c>
      <c r="G16" s="23" t="n">
        <v>106.11</v>
      </c>
      <c r="H16" s="23" t="n">
        <v>112.45</v>
      </c>
      <c r="I16" s="16"/>
      <c r="J16" s="16"/>
    </row>
    <row r="17" customFormat="false" ht="46.5" hidden="false" customHeight="true" outlineLevel="0" collapsed="false">
      <c r="A17" s="21" t="s">
        <v>20</v>
      </c>
      <c r="B17" s="13" t="s">
        <v>14</v>
      </c>
      <c r="C17" s="22" t="n">
        <f aca="false">5900+72</f>
        <v>5972</v>
      </c>
      <c r="D17" s="22" t="n">
        <f aca="false">4377+51</f>
        <v>4428</v>
      </c>
      <c r="E17" s="22" t="n">
        <v>2372562</v>
      </c>
      <c r="F17" s="22" t="n">
        <v>1832188</v>
      </c>
      <c r="G17" s="23" t="n">
        <v>110.2</v>
      </c>
      <c r="H17" s="23" t="n">
        <v>115.42</v>
      </c>
      <c r="I17" s="16"/>
      <c r="J17" s="16"/>
    </row>
    <row r="18" customFormat="false" ht="46.5" hidden="false" customHeight="true" outlineLevel="0" collapsed="false">
      <c r="A18" s="21" t="s">
        <v>21</v>
      </c>
      <c r="B18" s="13" t="s">
        <v>16</v>
      </c>
      <c r="C18" s="22" t="n">
        <f aca="false">1363+125</f>
        <v>1488</v>
      </c>
      <c r="D18" s="22" t="n">
        <v>1074</v>
      </c>
      <c r="E18" s="22" t="n">
        <v>232500</v>
      </c>
      <c r="F18" s="22" t="n">
        <v>159559</v>
      </c>
      <c r="G18" s="23" t="n">
        <v>109.1</v>
      </c>
      <c r="H18" s="23" t="n">
        <v>110.21</v>
      </c>
      <c r="I18" s="16"/>
      <c r="J18" s="16"/>
    </row>
    <row r="19" customFormat="false" ht="4.5" hidden="false" customHeight="true" outlineLevel="0" collapsed="false">
      <c r="A19" s="27"/>
      <c r="B19" s="28"/>
      <c r="C19" s="29"/>
      <c r="D19" s="29"/>
      <c r="E19" s="29"/>
      <c r="F19" s="29"/>
      <c r="G19" s="29"/>
      <c r="H19" s="29"/>
      <c r="I19" s="16"/>
      <c r="J19" s="16"/>
    </row>
    <row r="20" customFormat="false" ht="14.2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</sheetData>
  <mergeCells count="7">
    <mergeCell ref="A1:H1"/>
    <mergeCell ref="A2:H2"/>
    <mergeCell ref="A4:A5"/>
    <mergeCell ref="B4:B5"/>
    <mergeCell ref="C4:C5"/>
    <mergeCell ref="E4:E5"/>
    <mergeCell ref="G4:G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19T02:14:45Z</cp:lastPrinted>
  <dcterms:modified xsi:type="dcterms:W3CDTF">2012-09-19T02:15:09Z</dcterms:modified>
  <cp:revision>0</cp:revision>
  <dc:subject/>
  <dc:title/>
</cp:coreProperties>
</file>