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4"/>
        <rFont val="宋体"/>
        <family val="0"/>
        <charset val="134"/>
      </rPr>
      <t xml:space="preserve">6-3 </t>
    </r>
    <r>
      <rPr>
        <sz val="14"/>
        <rFont val="Noto Sans"/>
        <family val="2"/>
      </rPr>
      <t xml:space="preserve">地方财政收入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Revenue of Local Government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
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
</t>
    </r>
    <r>
      <rPr>
        <sz val="8"/>
        <rFont val="Times New Roman"/>
        <family val="1"/>
      </rPr>
      <t xml:space="preserve">Conghua</t>
    </r>
  </si>
  <si>
    <t xml:space="preserve">地方财政收入合计</t>
  </si>
  <si>
    <t xml:space="preserve">Total Revenue of Local Government</t>
  </si>
  <si>
    <t xml:space="preserve">  一般预算收入</t>
  </si>
  <si>
    <t xml:space="preserve">    General Budgetary Revenue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增值税</t>
    </r>
  </si>
  <si>
    <t xml:space="preserve">      Value-added Tax</t>
  </si>
  <si>
    <t xml:space="preserve">      营业税</t>
  </si>
  <si>
    <t xml:space="preserve">      Business Tax</t>
  </si>
  <si>
    <t xml:space="preserve">      企业所得税</t>
  </si>
  <si>
    <t xml:space="preserve">      Corporate Income Tax</t>
  </si>
  <si>
    <t xml:space="preserve">      个人所得税</t>
  </si>
  <si>
    <t xml:space="preserve">      Individual Income  Tax</t>
  </si>
  <si>
    <t xml:space="preserve">      城市维护建设税</t>
  </si>
  <si>
    <t xml:space="preserve">      City Maintenance and Construction Tax</t>
  </si>
  <si>
    <t xml:space="preserve">      房产税</t>
  </si>
  <si>
    <t xml:space="preserve">      House Property Tax</t>
  </si>
  <si>
    <t xml:space="preserve">      印花税</t>
  </si>
  <si>
    <t xml:space="preserve">      Stamp Tax</t>
  </si>
  <si>
    <t xml:space="preserve">      城镇土地使用税</t>
  </si>
  <si>
    <t xml:space="preserve">      Urban Land Use Tax</t>
  </si>
  <si>
    <t xml:space="preserve">      车船税</t>
  </si>
  <si>
    <t xml:space="preserve">      Tax on Vehicles and Boat Operation</t>
  </si>
  <si>
    <t xml:space="preserve">      契  税</t>
  </si>
  <si>
    <t xml:space="preserve">      Deed Tax</t>
  </si>
  <si>
    <t xml:space="preserve">      国有资本经营收入</t>
  </si>
  <si>
    <t xml:space="preserve">      Operation Income of State-owned Assets</t>
  </si>
  <si>
    <t xml:space="preserve">      行政事业性收费收入</t>
  </si>
  <si>
    <t xml:space="preserve">      Charge of Administrative and Institutional Units</t>
  </si>
  <si>
    <t xml:space="preserve">      罚没收入</t>
  </si>
  <si>
    <t xml:space="preserve">      Penalty Receipts</t>
  </si>
  <si>
    <t xml:space="preserve">      专项收入</t>
  </si>
  <si>
    <t xml:space="preserve">      Special Revenue</t>
  </si>
  <si>
    <t xml:space="preserve">      其他收入</t>
  </si>
  <si>
    <t xml:space="preserve">      Others</t>
  </si>
  <si>
    <t xml:space="preserve">  政府性基金收入</t>
  </si>
  <si>
    <t xml:space="preserve">    Revenue from government-controlled funds
    </t>
  </si>
  <si>
    <r>
      <rPr>
        <sz val="8"/>
        <rFont val="Noto Sans"/>
        <family val="2"/>
      </rPr>
      <t xml:space="preserve">附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上级补助收入</t>
    </r>
  </si>
  <si>
    <t xml:space="preserve">Subsidies from Higher Levels Taxed Tax Return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消费税和增值税税收返还收入</t>
    </r>
  </si>
  <si>
    <t xml:space="preserve">    Consumption Tax and Value-added
    </t>
  </si>
  <si>
    <t xml:space="preserve">    所得税基数返还收入</t>
  </si>
  <si>
    <t xml:space="preserve">    Tax Base Retur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31.62"/>
    <col collapsed="false" customWidth="true" hidden="false" outlineLevel="0" max="6" min="3" style="0" width="6.99"/>
    <col collapsed="false" customWidth="true" hidden="false" outlineLevel="0" max="9" min="7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4"/>
      <c r="C3" s="5"/>
      <c r="D3" s="5"/>
      <c r="E3" s="6" t="s">
        <v>3</v>
      </c>
      <c r="F3" s="6"/>
    </row>
    <row r="4" customFormat="false" ht="16.5" hidden="false" customHeight="true" outlineLevel="0" collapsed="false">
      <c r="A4" s="7" t="s">
        <v>4</v>
      </c>
      <c r="B4" s="8" t="s">
        <v>5</v>
      </c>
      <c r="C4" s="9" t="s">
        <v>6</v>
      </c>
      <c r="D4" s="10"/>
      <c r="E4" s="10"/>
      <c r="F4" s="10"/>
    </row>
    <row r="5" customFormat="false" ht="60" hidden="false" customHeight="true" outlineLevel="0" collapsed="false">
      <c r="A5" s="7"/>
      <c r="B5" s="8"/>
      <c r="C5" s="9"/>
      <c r="D5" s="11" t="s">
        <v>7</v>
      </c>
      <c r="E5" s="12" t="s">
        <v>8</v>
      </c>
      <c r="F5" s="11" t="s">
        <v>9</v>
      </c>
    </row>
    <row r="6" customFormat="false" ht="4.5" hidden="false" customHeight="true" outlineLevel="0" collapsed="false">
      <c r="A6" s="13"/>
      <c r="B6" s="14"/>
      <c r="C6" s="15"/>
      <c r="D6" s="15"/>
      <c r="E6" s="15"/>
      <c r="F6" s="15"/>
    </row>
    <row r="7" customFormat="false" ht="26.25" hidden="false" customHeight="true" outlineLevel="0" collapsed="false">
      <c r="A7" s="16" t="s">
        <v>10</v>
      </c>
      <c r="B7" s="17" t="s">
        <v>11</v>
      </c>
      <c r="C7" s="18" t="n">
        <v>15351387</v>
      </c>
      <c r="D7" s="18" t="n">
        <f aca="false">C7-E7-F7</f>
        <v>14153013</v>
      </c>
      <c r="E7" s="18" t="n">
        <f aca="false">E8+E24</f>
        <v>780089</v>
      </c>
      <c r="F7" s="18" t="n">
        <f aca="false">F8+F24</f>
        <v>418285</v>
      </c>
    </row>
    <row r="8" customFormat="false" ht="26.25" hidden="false" customHeight="true" outlineLevel="0" collapsed="false">
      <c r="A8" s="16" t="s">
        <v>12</v>
      </c>
      <c r="B8" s="17" t="s">
        <v>13</v>
      </c>
      <c r="C8" s="18" t="n">
        <v>9794768</v>
      </c>
      <c r="D8" s="18" t="n">
        <f aca="false">C8-E8-F8</f>
        <v>9091910</v>
      </c>
      <c r="E8" s="18" t="n">
        <v>466573</v>
      </c>
      <c r="F8" s="18" t="n">
        <v>236285</v>
      </c>
    </row>
    <row r="9" customFormat="false" ht="26.25" hidden="false" customHeight="true" outlineLevel="0" collapsed="false">
      <c r="A9" s="19" t="s">
        <v>14</v>
      </c>
      <c r="B9" s="20" t="s">
        <v>15</v>
      </c>
      <c r="C9" s="18" t="n">
        <v>1573830</v>
      </c>
      <c r="D9" s="18" t="n">
        <f aca="false">C9-E9-F9</f>
        <v>1496608</v>
      </c>
      <c r="E9" s="18" t="n">
        <v>53742</v>
      </c>
      <c r="F9" s="18" t="n">
        <v>23480</v>
      </c>
    </row>
    <row r="10" customFormat="false" ht="26.25" hidden="false" customHeight="true" outlineLevel="0" collapsed="false">
      <c r="A10" s="16" t="s">
        <v>16</v>
      </c>
      <c r="B10" s="20" t="s">
        <v>17</v>
      </c>
      <c r="C10" s="18" t="n">
        <v>1625593</v>
      </c>
      <c r="D10" s="18" t="n">
        <f aca="false">C10-E10-F10</f>
        <v>1486110</v>
      </c>
      <c r="E10" s="18" t="n">
        <v>95641</v>
      </c>
      <c r="F10" s="18" t="n">
        <v>43842</v>
      </c>
    </row>
    <row r="11" customFormat="false" ht="26.25" hidden="false" customHeight="true" outlineLevel="0" collapsed="false">
      <c r="A11" s="16" t="s">
        <v>18</v>
      </c>
      <c r="B11" s="20" t="s">
        <v>19</v>
      </c>
      <c r="C11" s="18" t="n">
        <v>1061594</v>
      </c>
      <c r="D11" s="18" t="n">
        <f aca="false">C11-E11-F11</f>
        <v>1013642</v>
      </c>
      <c r="E11" s="18" t="n">
        <v>31811</v>
      </c>
      <c r="F11" s="18" t="n">
        <v>16141</v>
      </c>
    </row>
    <row r="12" customFormat="false" ht="26.25" hidden="false" customHeight="true" outlineLevel="0" collapsed="false">
      <c r="A12" s="16" t="s">
        <v>20</v>
      </c>
      <c r="B12" s="20" t="s">
        <v>21</v>
      </c>
      <c r="C12" s="18" t="n">
        <v>462098</v>
      </c>
      <c r="D12" s="18" t="n">
        <f aca="false">C12-E12-F12</f>
        <v>447091</v>
      </c>
      <c r="E12" s="18" t="n">
        <v>9553</v>
      </c>
      <c r="F12" s="18" t="n">
        <v>5454</v>
      </c>
    </row>
    <row r="13" customFormat="false" ht="26.25" hidden="false" customHeight="true" outlineLevel="0" collapsed="false">
      <c r="A13" s="16" t="s">
        <v>22</v>
      </c>
      <c r="B13" s="17" t="s">
        <v>23</v>
      </c>
      <c r="C13" s="18" t="n">
        <v>853882</v>
      </c>
      <c r="D13" s="18" t="n">
        <f aca="false">C13-E13-F13</f>
        <v>803191</v>
      </c>
      <c r="E13" s="18" t="n">
        <v>39451</v>
      </c>
      <c r="F13" s="18" t="n">
        <v>11240</v>
      </c>
    </row>
    <row r="14" customFormat="false" ht="26.25" hidden="false" customHeight="true" outlineLevel="0" collapsed="false">
      <c r="A14" s="16" t="s">
        <v>24</v>
      </c>
      <c r="B14" s="20" t="s">
        <v>25</v>
      </c>
      <c r="C14" s="18" t="n">
        <v>512657</v>
      </c>
      <c r="D14" s="18" t="n">
        <f aca="false">C14-E14-F14</f>
        <v>492526</v>
      </c>
      <c r="E14" s="21" t="n">
        <v>12868</v>
      </c>
      <c r="F14" s="21" t="n">
        <v>7263</v>
      </c>
    </row>
    <row r="15" customFormat="false" ht="26.25" hidden="false" customHeight="true" outlineLevel="0" collapsed="false">
      <c r="A15" s="16" t="s">
        <v>26</v>
      </c>
      <c r="B15" s="20" t="s">
        <v>27</v>
      </c>
      <c r="C15" s="18" t="n">
        <v>211024</v>
      </c>
      <c r="D15" s="18" t="n">
        <f aca="false">C15-E15-F15</f>
        <v>197505</v>
      </c>
      <c r="E15" s="21" t="n">
        <v>8343</v>
      </c>
      <c r="F15" s="21" t="n">
        <v>5176</v>
      </c>
    </row>
    <row r="16" customFormat="false" ht="26.25" hidden="false" customHeight="true" outlineLevel="0" collapsed="false">
      <c r="A16" s="16" t="s">
        <v>28</v>
      </c>
      <c r="B16" s="20" t="s">
        <v>29</v>
      </c>
      <c r="C16" s="18" t="n">
        <v>174490</v>
      </c>
      <c r="D16" s="18" t="n">
        <f aca="false">C16-E16-F16</f>
        <v>145866</v>
      </c>
      <c r="E16" s="21" t="n">
        <v>20252</v>
      </c>
      <c r="F16" s="21" t="n">
        <v>8372</v>
      </c>
    </row>
    <row r="17" customFormat="false" ht="26.25" hidden="false" customHeight="true" outlineLevel="0" collapsed="false">
      <c r="A17" s="16" t="s">
        <v>30</v>
      </c>
      <c r="B17" s="20" t="s">
        <v>31</v>
      </c>
      <c r="C17" s="18" t="n">
        <v>55819</v>
      </c>
      <c r="D17" s="18" t="n">
        <f aca="false">C17-E17-F17</f>
        <v>51901</v>
      </c>
      <c r="E17" s="21" t="n">
        <v>2746</v>
      </c>
      <c r="F17" s="21" t="n">
        <v>1172</v>
      </c>
    </row>
    <row r="18" customFormat="false" ht="26.25" hidden="false" customHeight="true" outlineLevel="0" collapsed="false">
      <c r="A18" s="16" t="s">
        <v>32</v>
      </c>
      <c r="B18" s="20" t="s">
        <v>33</v>
      </c>
      <c r="C18" s="18" t="n">
        <v>575560</v>
      </c>
      <c r="D18" s="18" t="n">
        <f aca="false">C18-E18-F18</f>
        <v>518506</v>
      </c>
      <c r="E18" s="18" t="n">
        <v>42746</v>
      </c>
      <c r="F18" s="18" t="n">
        <v>14308</v>
      </c>
    </row>
    <row r="19" customFormat="false" ht="26.25" hidden="false" customHeight="true" outlineLevel="0" collapsed="false">
      <c r="A19" s="22" t="s">
        <v>34</v>
      </c>
      <c r="B19" s="20" t="s">
        <v>35</v>
      </c>
      <c r="C19" s="18" t="n">
        <v>396729</v>
      </c>
      <c r="D19" s="18" t="n">
        <f aca="false">C19-E19-F19</f>
        <v>395667</v>
      </c>
      <c r="E19" s="18"/>
      <c r="F19" s="18" t="n">
        <v>1062</v>
      </c>
    </row>
    <row r="20" customFormat="false" ht="26.25" hidden="false" customHeight="true" outlineLevel="0" collapsed="false">
      <c r="A20" s="16" t="s">
        <v>36</v>
      </c>
      <c r="B20" s="23" t="s">
        <v>37</v>
      </c>
      <c r="C20" s="18" t="n">
        <v>685840</v>
      </c>
      <c r="D20" s="18" t="n">
        <f aca="false">C20-E20-F20</f>
        <v>616008</v>
      </c>
      <c r="E20" s="18" t="n">
        <v>47116</v>
      </c>
      <c r="F20" s="18" t="n">
        <v>22716</v>
      </c>
    </row>
    <row r="21" customFormat="false" ht="26.25" hidden="false" customHeight="true" outlineLevel="0" collapsed="false">
      <c r="A21" s="16" t="s">
        <v>38</v>
      </c>
      <c r="B21" s="20" t="s">
        <v>39</v>
      </c>
      <c r="C21" s="18" t="n">
        <v>191277</v>
      </c>
      <c r="D21" s="18" t="n">
        <f aca="false">C21-E21-F21</f>
        <v>164509</v>
      </c>
      <c r="E21" s="18" t="n">
        <v>13475</v>
      </c>
      <c r="F21" s="18" t="n">
        <v>13293</v>
      </c>
    </row>
    <row r="22" customFormat="false" ht="26.25" hidden="false" customHeight="true" outlineLevel="0" collapsed="false">
      <c r="A22" s="16" t="s">
        <v>40</v>
      </c>
      <c r="B22" s="20" t="s">
        <v>41</v>
      </c>
      <c r="C22" s="18" t="n">
        <v>472682</v>
      </c>
      <c r="D22" s="18" t="n">
        <f aca="false">C22-E22-F22</f>
        <v>438875</v>
      </c>
      <c r="E22" s="18" t="n">
        <v>26222</v>
      </c>
      <c r="F22" s="18" t="n">
        <v>7585</v>
      </c>
    </row>
    <row r="23" customFormat="false" ht="26.25" hidden="false" customHeight="true" outlineLevel="0" collapsed="false">
      <c r="A23" s="16" t="s">
        <v>42</v>
      </c>
      <c r="B23" s="20" t="s">
        <v>43</v>
      </c>
      <c r="C23" s="18" t="n">
        <v>213189</v>
      </c>
      <c r="D23" s="18" t="n">
        <f aca="false">C23-E23-F23</f>
        <v>201933</v>
      </c>
      <c r="E23" s="18" t="n">
        <v>2200</v>
      </c>
      <c r="F23" s="18" t="n">
        <v>9056</v>
      </c>
    </row>
    <row r="24" customFormat="false" ht="26.25" hidden="false" customHeight="true" outlineLevel="0" collapsed="false">
      <c r="A24" s="16" t="s">
        <v>44</v>
      </c>
      <c r="B24" s="23" t="s">
        <v>45</v>
      </c>
      <c r="C24" s="18" t="n">
        <v>5556619</v>
      </c>
      <c r="D24" s="18" t="n">
        <f aca="false">C24-E24-F24</f>
        <v>5061103</v>
      </c>
      <c r="E24" s="18" t="n">
        <v>313516</v>
      </c>
      <c r="F24" s="18" t="n">
        <v>182000</v>
      </c>
    </row>
    <row r="25" customFormat="false" ht="26.25" hidden="false" customHeight="true" outlineLevel="0" collapsed="false">
      <c r="A25" s="16" t="s">
        <v>46</v>
      </c>
      <c r="B25" s="17" t="s">
        <v>47</v>
      </c>
      <c r="C25" s="18" t="n">
        <v>2986128</v>
      </c>
      <c r="D25" s="18" t="n">
        <f aca="false">C25-E25-F25</f>
        <v>2624096</v>
      </c>
      <c r="E25" s="21" t="n">
        <v>184779</v>
      </c>
      <c r="F25" s="21" t="n">
        <v>177253</v>
      </c>
    </row>
    <row r="26" customFormat="false" ht="26.25" hidden="false" customHeight="true" outlineLevel="0" collapsed="false">
      <c r="A26" s="19" t="s">
        <v>48</v>
      </c>
      <c r="B26" s="23" t="s">
        <v>49</v>
      </c>
      <c r="C26" s="18" t="n">
        <v>406982</v>
      </c>
      <c r="D26" s="18" t="n">
        <f aca="false">C26-E26-F26</f>
        <v>395274</v>
      </c>
      <c r="E26" s="18" t="n">
        <v>7473</v>
      </c>
      <c r="F26" s="18" t="n">
        <v>4235</v>
      </c>
    </row>
    <row r="27" customFormat="false" ht="26.25" hidden="false" customHeight="true" outlineLevel="0" collapsed="false">
      <c r="A27" s="16" t="s">
        <v>50</v>
      </c>
      <c r="B27" s="24" t="s">
        <v>51</v>
      </c>
      <c r="C27" s="18" t="n">
        <v>406575</v>
      </c>
      <c r="D27" s="18" t="n">
        <f aca="false">C27-E27-F27</f>
        <v>358432</v>
      </c>
      <c r="E27" s="18" t="n">
        <v>32011</v>
      </c>
      <c r="F27" s="18" t="n">
        <v>16132</v>
      </c>
    </row>
    <row r="28" customFormat="false" ht="4.5" hidden="false" customHeight="true" outlineLevel="0" collapsed="false">
      <c r="A28" s="25"/>
      <c r="B28" s="26"/>
      <c r="C28" s="27"/>
      <c r="D28" s="27"/>
      <c r="E28" s="27"/>
      <c r="F28" s="27"/>
    </row>
  </sheetData>
  <mergeCells count="7">
    <mergeCell ref="A1:F1"/>
    <mergeCell ref="A2:F2"/>
    <mergeCell ref="C3:D3"/>
    <mergeCell ref="E3:F3"/>
    <mergeCell ref="A4:A5"/>
    <mergeCell ref="B4:B5"/>
    <mergeCell ref="C4:C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53:29Z</dcterms:created>
  <dc:creator>授权用户</dc:creator>
  <dc:description/>
  <dc:language>en-US</dc:language>
  <cp:lastModifiedBy>梁莹</cp:lastModifiedBy>
  <cp:lastPrinted>2012-09-12T03:38:18Z</cp:lastPrinted>
  <dcterms:modified xsi:type="dcterms:W3CDTF">2012-09-17T07:37:43Z</dcterms:modified>
  <cp:revision>0</cp:revision>
  <dc:subject/>
  <dc:title/>
</cp:coreProperties>
</file>