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4"/>
        <rFont val="宋体"/>
        <family val="0"/>
        <charset val="134"/>
      </rPr>
      <t xml:space="preserve">2-10 </t>
    </r>
    <r>
      <rPr>
        <sz val="14"/>
        <rFont val="Noto Sans"/>
        <family val="2"/>
      </rPr>
      <t xml:space="preserve">各区、县级市户籍人口迁移状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Migration of Registered Population by District and County-level City (2011)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、‰</t>
    </r>
  </si>
  <si>
    <t xml:space="preserve">(person, ‰)</t>
  </si>
  <si>
    <t xml:space="preserve">区、县级市</t>
  </si>
  <si>
    <t xml:space="preserve">District and County-level City</t>
  </si>
  <si>
    <t xml:space="preserve">迁入人数</t>
  </si>
  <si>
    <t xml:space="preserve">迁入率</t>
  </si>
  <si>
    <t xml:space="preserve">迁出人数</t>
  </si>
  <si>
    <t xml:space="preserve">迁出率</t>
  </si>
  <si>
    <t xml:space="preserve">净增人数</t>
  </si>
  <si>
    <t xml:space="preserve">净增率</t>
  </si>
  <si>
    <t xml:space="preserve">Number of Immigration</t>
  </si>
  <si>
    <t xml:space="preserve">Immigration Rate</t>
  </si>
  <si>
    <t xml:space="preserve">Number of Emigration</t>
  </si>
  <si>
    <t xml:space="preserve">Emigration Rate</t>
  </si>
  <si>
    <t xml:space="preserve">Number of Net Migration</t>
  </si>
  <si>
    <t xml:space="preserve">Net Migration Rate</t>
  </si>
  <si>
    <t xml:space="preserve">全   市</t>
  </si>
  <si>
    <t xml:space="preserve">Total</t>
  </si>
  <si>
    <t xml:space="preserve">  市  区</t>
  </si>
  <si>
    <t xml:space="preserve">   Urban Districts</t>
  </si>
  <si>
    <t xml:space="preserve">    荔湾区</t>
  </si>
  <si>
    <t xml:space="preserve">       Liwan</t>
  </si>
  <si>
    <t xml:space="preserve">    越秀区</t>
  </si>
  <si>
    <t xml:space="preserve">       Yuexiu</t>
  </si>
  <si>
    <t xml:space="preserve">    海珠区</t>
  </si>
  <si>
    <t xml:space="preserve">       Haizhu</t>
  </si>
  <si>
    <t xml:space="preserve">    天河区</t>
  </si>
  <si>
    <t xml:space="preserve">       Tianhe</t>
  </si>
  <si>
    <t xml:space="preserve">    白云区</t>
  </si>
  <si>
    <t xml:space="preserve">       Baiyun</t>
  </si>
  <si>
    <t xml:space="preserve">    黄埔区</t>
  </si>
  <si>
    <t xml:space="preserve">       Huangpu</t>
  </si>
  <si>
    <t xml:space="preserve">    番禺区</t>
  </si>
  <si>
    <t xml:space="preserve">       Panyu</t>
  </si>
  <si>
    <t xml:space="preserve">    花都区</t>
  </si>
  <si>
    <t xml:space="preserve">       Huadu</t>
  </si>
  <si>
    <t xml:space="preserve">    南沙区</t>
  </si>
  <si>
    <t xml:space="preserve">       Nansha</t>
  </si>
  <si>
    <t xml:space="preserve">    萝岗区</t>
  </si>
  <si>
    <t xml:space="preserve">       Luogang </t>
  </si>
  <si>
    <t xml:space="preserve">  县级市</t>
  </si>
  <si>
    <t xml:space="preserve">   Cities at County Level</t>
  </si>
  <si>
    <t xml:space="preserve">    增城市</t>
  </si>
  <si>
    <t xml:space="preserve">       Zengcheng</t>
  </si>
  <si>
    <t xml:space="preserve">    从化市</t>
  </si>
  <si>
    <t xml:space="preserve">       Cong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_);[RED]\(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1" width="22.51"/>
    <col collapsed="false" customWidth="true" hidden="false" outlineLevel="0" max="8" min="3" style="1" width="10.79"/>
    <col collapsed="false" customWidth="true" hidden="false" outlineLevel="0" max="11" min="9" style="1" width="0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5"/>
      <c r="C3" s="6"/>
      <c r="D3" s="7"/>
      <c r="E3" s="7"/>
      <c r="F3" s="7"/>
      <c r="G3" s="8"/>
      <c r="H3" s="9" t="s">
        <v>3</v>
      </c>
    </row>
    <row r="4" customFormat="fals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3" t="s">
        <v>11</v>
      </c>
    </row>
    <row r="5" customFormat="false" ht="48" hidden="false" customHeight="true" outlineLevel="0" collapsed="false">
      <c r="A5" s="10"/>
      <c r="B5" s="11"/>
      <c r="C5" s="14" t="s">
        <v>12</v>
      </c>
      <c r="D5" s="14" t="s">
        <v>13</v>
      </c>
      <c r="E5" s="14" t="s">
        <v>14</v>
      </c>
      <c r="F5" s="14" t="s">
        <v>15</v>
      </c>
      <c r="G5" s="14" t="s">
        <v>16</v>
      </c>
      <c r="H5" s="15" t="s">
        <v>17</v>
      </c>
    </row>
    <row r="6" customFormat="false" ht="4.5" hidden="false" customHeight="true" outlineLevel="0" collapsed="false">
      <c r="A6" s="16"/>
      <c r="B6" s="17"/>
      <c r="C6" s="18"/>
      <c r="D6" s="19"/>
      <c r="E6" s="19"/>
      <c r="F6" s="19"/>
      <c r="G6" s="19"/>
      <c r="H6" s="19"/>
      <c r="L6" s="1"/>
    </row>
    <row r="7" customFormat="false" ht="36" hidden="false" customHeight="true" outlineLevel="0" collapsed="false">
      <c r="A7" s="20" t="s">
        <v>18</v>
      </c>
      <c r="B7" s="21" t="s">
        <v>19</v>
      </c>
      <c r="C7" s="22" t="n">
        <v>128336</v>
      </c>
      <c r="D7" s="23" t="n">
        <v>15.84</v>
      </c>
      <c r="E7" s="22" t="n">
        <v>83143</v>
      </c>
      <c r="F7" s="24" t="n">
        <v>10.26</v>
      </c>
      <c r="G7" s="22" t="n">
        <f aca="false">C7-E7</f>
        <v>45193</v>
      </c>
      <c r="H7" s="24" t="n">
        <v>5.58</v>
      </c>
      <c r="L7" s="1"/>
    </row>
    <row r="8" customFormat="false" ht="36" hidden="false" customHeight="true" outlineLevel="0" collapsed="false">
      <c r="A8" s="25" t="s">
        <v>20</v>
      </c>
      <c r="B8" s="26" t="s">
        <v>21</v>
      </c>
      <c r="C8" s="27" t="n">
        <v>116813</v>
      </c>
      <c r="D8" s="28" t="n">
        <v>17.49</v>
      </c>
      <c r="E8" s="27" t="n">
        <v>75338</v>
      </c>
      <c r="F8" s="29" t="n">
        <v>11.28</v>
      </c>
      <c r="G8" s="27" t="n">
        <f aca="false">C8-E8</f>
        <v>41475</v>
      </c>
      <c r="H8" s="29" t="n">
        <v>6.21</v>
      </c>
      <c r="L8" s="1"/>
    </row>
    <row r="9" customFormat="false" ht="36" hidden="false" customHeight="true" outlineLevel="0" collapsed="false">
      <c r="A9" s="25" t="s">
        <v>22</v>
      </c>
      <c r="B9" s="30" t="s">
        <v>23</v>
      </c>
      <c r="C9" s="27" t="n">
        <v>4873</v>
      </c>
      <c r="D9" s="28" t="n">
        <v>6.86</v>
      </c>
      <c r="E9" s="27" t="n">
        <v>1157</v>
      </c>
      <c r="F9" s="29" t="n">
        <v>1.63</v>
      </c>
      <c r="G9" s="27" t="n">
        <f aca="false">C9-E9</f>
        <v>3716</v>
      </c>
      <c r="H9" s="29" t="n">
        <v>5.23</v>
      </c>
      <c r="L9" s="1"/>
    </row>
    <row r="10" customFormat="false" ht="36" hidden="false" customHeight="true" outlineLevel="0" collapsed="false">
      <c r="A10" s="25" t="s">
        <v>24</v>
      </c>
      <c r="B10" s="30" t="s">
        <v>25</v>
      </c>
      <c r="C10" s="27" t="n">
        <v>15215</v>
      </c>
      <c r="D10" s="28" t="n">
        <v>13</v>
      </c>
      <c r="E10" s="27" t="n">
        <v>8200</v>
      </c>
      <c r="F10" s="29" t="n">
        <v>7</v>
      </c>
      <c r="G10" s="27" t="n">
        <f aca="false">C10-E10</f>
        <v>7015</v>
      </c>
      <c r="H10" s="29" t="n">
        <v>5.99</v>
      </c>
      <c r="L10" s="1"/>
      <c r="N10" s="31"/>
    </row>
    <row r="11" customFormat="false" ht="36" hidden="false" customHeight="true" outlineLevel="0" collapsed="false">
      <c r="A11" s="25" t="s">
        <v>26</v>
      </c>
      <c r="B11" s="30" t="s">
        <v>27</v>
      </c>
      <c r="C11" s="27" t="n">
        <v>17787</v>
      </c>
      <c r="D11" s="28" t="n">
        <v>18.53</v>
      </c>
      <c r="E11" s="27" t="n">
        <v>8650</v>
      </c>
      <c r="F11" s="29" t="n">
        <v>9.01</v>
      </c>
      <c r="G11" s="27" t="n">
        <f aca="false">C11-E11</f>
        <v>9137</v>
      </c>
      <c r="H11" s="29" t="n">
        <v>9.52</v>
      </c>
      <c r="L11" s="1"/>
      <c r="N11" s="31"/>
    </row>
    <row r="12" customFormat="false" ht="36" hidden="false" customHeight="true" outlineLevel="0" collapsed="false">
      <c r="A12" s="25" t="s">
        <v>28</v>
      </c>
      <c r="B12" s="30" t="s">
        <v>29</v>
      </c>
      <c r="C12" s="27" t="n">
        <v>35608</v>
      </c>
      <c r="D12" s="29" t="n">
        <v>45.78</v>
      </c>
      <c r="E12" s="27" t="n">
        <v>28333</v>
      </c>
      <c r="F12" s="29" t="n">
        <v>36.42</v>
      </c>
      <c r="G12" s="27" t="n">
        <f aca="false">C12-E12</f>
        <v>7275</v>
      </c>
      <c r="H12" s="29" t="n">
        <v>9.35</v>
      </c>
      <c r="L12" s="1"/>
      <c r="N12" s="31"/>
    </row>
    <row r="13" customFormat="false" ht="36" hidden="false" customHeight="true" outlineLevel="0" collapsed="false">
      <c r="A13" s="25" t="s">
        <v>30</v>
      </c>
      <c r="B13" s="30" t="s">
        <v>31</v>
      </c>
      <c r="C13" s="27" t="n">
        <v>14489</v>
      </c>
      <c r="D13" s="28" t="n">
        <v>17.26</v>
      </c>
      <c r="E13" s="27" t="n">
        <v>8227</v>
      </c>
      <c r="F13" s="29" t="n">
        <v>9.8</v>
      </c>
      <c r="G13" s="27" t="n">
        <f aca="false">C13-E13</f>
        <v>6262</v>
      </c>
      <c r="H13" s="29" t="n">
        <v>7.46</v>
      </c>
      <c r="L13" s="1"/>
      <c r="N13" s="31"/>
    </row>
    <row r="14" customFormat="false" ht="36" hidden="false" customHeight="true" outlineLevel="0" collapsed="false">
      <c r="A14" s="25" t="s">
        <v>32</v>
      </c>
      <c r="B14" s="30" t="s">
        <v>33</v>
      </c>
      <c r="C14" s="27" t="n">
        <v>3094</v>
      </c>
      <c r="D14" s="28" t="n">
        <v>15.42</v>
      </c>
      <c r="E14" s="27" t="n">
        <v>1044</v>
      </c>
      <c r="F14" s="29" t="n">
        <v>5.2</v>
      </c>
      <c r="G14" s="27" t="n">
        <f aca="false">C14-E14</f>
        <v>2050</v>
      </c>
      <c r="H14" s="29" t="n">
        <v>10.22</v>
      </c>
      <c r="L14" s="1"/>
      <c r="N14" s="31"/>
    </row>
    <row r="15" customFormat="false" ht="36" hidden="false" customHeight="true" outlineLevel="0" collapsed="false">
      <c r="A15" s="25" t="s">
        <v>34</v>
      </c>
      <c r="B15" s="30" t="s">
        <v>35</v>
      </c>
      <c r="C15" s="27" t="n">
        <v>15608</v>
      </c>
      <c r="D15" s="28" t="n">
        <v>15.51</v>
      </c>
      <c r="E15" s="27" t="n">
        <v>15166</v>
      </c>
      <c r="F15" s="29" t="n">
        <v>15.07</v>
      </c>
      <c r="G15" s="27" t="n">
        <f aca="false">C15-E15</f>
        <v>442</v>
      </c>
      <c r="H15" s="29" t="n">
        <v>0.44</v>
      </c>
      <c r="L15" s="1"/>
      <c r="N15" s="31"/>
    </row>
    <row r="16" customFormat="false" ht="36" hidden="false" customHeight="true" outlineLevel="0" collapsed="false">
      <c r="A16" s="25" t="s">
        <v>36</v>
      </c>
      <c r="B16" s="30" t="s">
        <v>37</v>
      </c>
      <c r="C16" s="27" t="n">
        <v>5443</v>
      </c>
      <c r="D16" s="28" t="n">
        <v>8.18</v>
      </c>
      <c r="E16" s="27" t="n">
        <v>3041</v>
      </c>
      <c r="F16" s="29" t="n">
        <v>4.57</v>
      </c>
      <c r="G16" s="27" t="n">
        <f aca="false">C16-E16</f>
        <v>2402</v>
      </c>
      <c r="H16" s="29" t="n">
        <v>3.61</v>
      </c>
      <c r="L16" s="1"/>
      <c r="N16" s="31"/>
    </row>
    <row r="17" customFormat="false" ht="36" hidden="false" customHeight="true" outlineLevel="0" collapsed="false">
      <c r="A17" s="25" t="s">
        <v>38</v>
      </c>
      <c r="B17" s="30" t="s">
        <v>39</v>
      </c>
      <c r="C17" s="27" t="n">
        <v>1177</v>
      </c>
      <c r="D17" s="29" t="n">
        <v>7.57</v>
      </c>
      <c r="E17" s="27" t="n">
        <v>295</v>
      </c>
      <c r="F17" s="29" t="n">
        <v>1.9</v>
      </c>
      <c r="G17" s="27" t="n">
        <f aca="false">C17-E17</f>
        <v>882</v>
      </c>
      <c r="H17" s="29" t="n">
        <v>5.67</v>
      </c>
      <c r="L17" s="1"/>
      <c r="N17" s="31"/>
    </row>
    <row r="18" customFormat="false" ht="36" hidden="false" customHeight="true" outlineLevel="0" collapsed="false">
      <c r="A18" s="25" t="s">
        <v>40</v>
      </c>
      <c r="B18" s="30" t="s">
        <v>41</v>
      </c>
      <c r="C18" s="27" t="n">
        <v>3519</v>
      </c>
      <c r="D18" s="28" t="n">
        <v>18.3</v>
      </c>
      <c r="E18" s="27" t="n">
        <v>1225</v>
      </c>
      <c r="F18" s="29" t="n">
        <v>6.37</v>
      </c>
      <c r="G18" s="27" t="n">
        <f aca="false">C18-E18</f>
        <v>2294</v>
      </c>
      <c r="H18" s="29" t="n">
        <v>11.93</v>
      </c>
      <c r="L18" s="1"/>
      <c r="N18" s="31"/>
    </row>
    <row r="19" customFormat="false" ht="36" hidden="false" customHeight="true" outlineLevel="0" collapsed="false">
      <c r="A19" s="25" t="s">
        <v>42</v>
      </c>
      <c r="B19" s="26" t="s">
        <v>43</v>
      </c>
      <c r="C19" s="27" t="n">
        <v>11523</v>
      </c>
      <c r="D19" s="28" t="n">
        <v>8.08</v>
      </c>
      <c r="E19" s="27" t="n">
        <v>7805</v>
      </c>
      <c r="F19" s="29" t="n">
        <v>5.47</v>
      </c>
      <c r="G19" s="27" t="n">
        <f aca="false">C19-E19</f>
        <v>3718</v>
      </c>
      <c r="H19" s="29" t="n">
        <v>2.61</v>
      </c>
      <c r="L19" s="1"/>
      <c r="N19" s="31"/>
    </row>
    <row r="20" customFormat="false" ht="36" hidden="false" customHeight="true" outlineLevel="0" collapsed="false">
      <c r="A20" s="25" t="s">
        <v>44</v>
      </c>
      <c r="B20" s="30" t="s">
        <v>45</v>
      </c>
      <c r="C20" s="27" t="n">
        <v>4312</v>
      </c>
      <c r="D20" s="28" t="n">
        <v>5.12</v>
      </c>
      <c r="E20" s="27" t="n">
        <v>4790</v>
      </c>
      <c r="F20" s="29" t="n">
        <v>5.68</v>
      </c>
      <c r="G20" s="27" t="n">
        <f aca="false">C20-E20</f>
        <v>-478</v>
      </c>
      <c r="H20" s="29" t="n">
        <v>-0.57</v>
      </c>
      <c r="L20" s="1"/>
      <c r="N20" s="31"/>
    </row>
    <row r="21" customFormat="false" ht="36" hidden="false" customHeight="true" outlineLevel="0" collapsed="false">
      <c r="A21" s="25" t="s">
        <v>46</v>
      </c>
      <c r="B21" s="30" t="s">
        <v>47</v>
      </c>
      <c r="C21" s="27" t="n">
        <v>7211</v>
      </c>
      <c r="D21" s="28" t="n">
        <v>12.37</v>
      </c>
      <c r="E21" s="27" t="n">
        <v>3015</v>
      </c>
      <c r="F21" s="29" t="n">
        <v>5.17</v>
      </c>
      <c r="G21" s="27" t="n">
        <f aca="false">C21-E21</f>
        <v>4196</v>
      </c>
      <c r="H21" s="29" t="n">
        <v>7.2</v>
      </c>
      <c r="L21" s="1"/>
      <c r="N21" s="31"/>
    </row>
    <row r="22" customFormat="false" ht="4.5" hidden="false" customHeight="true" outlineLevel="0" collapsed="false">
      <c r="A22" s="32"/>
      <c r="B22" s="33"/>
      <c r="C22" s="34"/>
      <c r="D22" s="34"/>
      <c r="E22" s="35"/>
      <c r="F22" s="34"/>
      <c r="G22" s="34"/>
      <c r="H22" s="36"/>
      <c r="L22" s="1"/>
      <c r="N22" s="31"/>
    </row>
    <row r="23" customFormat="false" ht="14.25" hidden="false" customHeight="false" outlineLevel="0" collapsed="false">
      <c r="L23" s="1"/>
      <c r="N23" s="31"/>
    </row>
    <row r="24" customFormat="false" ht="14.25" hidden="false" customHeight="false" outlineLevel="0" collapsed="false">
      <c r="N24" s="31"/>
    </row>
  </sheetData>
  <mergeCells count="4">
    <mergeCell ref="A1:H1"/>
    <mergeCell ref="A2:H2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7:01:09Z</dcterms:created>
  <dc:creator>授权用户</dc:creator>
  <dc:description/>
  <dc:language>en-US</dc:language>
  <cp:lastModifiedBy>梁莹</cp:lastModifiedBy>
  <cp:lastPrinted>2012-09-10T03:12:34Z</cp:lastPrinted>
  <dcterms:modified xsi:type="dcterms:W3CDTF">2012-09-10T03:13:12Z</dcterms:modified>
  <cp:revision>0</cp:revision>
  <dc:subject/>
  <dc:title/>
</cp:coreProperties>
</file>