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r>
      <rPr>
        <sz val="14"/>
        <rFont val="宋体"/>
        <family val="0"/>
        <charset val="134"/>
      </rPr>
      <t xml:space="preserve">1-21 </t>
    </r>
    <r>
      <rPr>
        <sz val="14"/>
        <rFont val="Noto Sans"/>
        <family val="2"/>
      </rPr>
      <t xml:space="preserve">各行业增加值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Added Value by Sector (2011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合    计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劳动者报酬
</t>
    </r>
    <r>
      <rPr>
        <sz val="8"/>
        <rFont val="Times New Roman"/>
        <family val="1"/>
      </rPr>
      <t xml:space="preserve">Compensation of Employees</t>
    </r>
  </si>
  <si>
    <r>
      <rPr>
        <sz val="8"/>
        <rFont val="Noto Sans"/>
        <family val="2"/>
      </rPr>
      <t xml:space="preserve">固定资产折旧
</t>
    </r>
    <r>
      <rPr>
        <sz val="8"/>
        <rFont val="Times New Roman"/>
        <family val="1"/>
      </rPr>
      <t xml:space="preserve">Depreciation of Fixed Assets</t>
    </r>
  </si>
  <si>
    <r>
      <rPr>
        <sz val="8"/>
        <rFont val="Noto Sans"/>
        <family val="2"/>
      </rPr>
      <t xml:space="preserve">生产税净额
</t>
    </r>
    <r>
      <rPr>
        <sz val="8"/>
        <rFont val="Times New Roman"/>
        <family val="1"/>
      </rPr>
      <t xml:space="preserve">Net Taxes on Production</t>
    </r>
  </si>
  <si>
    <r>
      <rPr>
        <sz val="8"/>
        <rFont val="Noto Sans"/>
        <family val="2"/>
      </rPr>
      <t xml:space="preserve">营业盈余
</t>
    </r>
    <r>
      <rPr>
        <sz val="8"/>
        <rFont val="Times New Roman"/>
        <family val="1"/>
      </rPr>
      <t xml:space="preserve">Operating Surplus </t>
    </r>
  </si>
  <si>
    <t xml:space="preserve">地区生产总值</t>
  </si>
  <si>
    <t xml:space="preserve">Gross Domestic Product</t>
  </si>
  <si>
    <t xml:space="preserve">  第一产业</t>
  </si>
  <si>
    <t xml:space="preserve">   Primary Industry</t>
  </si>
  <si>
    <t xml:space="preserve">  第二产业</t>
  </si>
  <si>
    <t xml:space="preserve">   Secondary Industry</t>
  </si>
  <si>
    <t xml:space="preserve">    工  业</t>
  </si>
  <si>
    <t xml:space="preserve">      Industry</t>
  </si>
  <si>
    <t xml:space="preserve">    建筑业</t>
  </si>
  <si>
    <t xml:space="preserve">      Construction</t>
  </si>
  <si>
    <t xml:space="preserve">  第三产业</t>
  </si>
  <si>
    <t xml:space="preserve">   Tertiary Industry</t>
  </si>
  <si>
    <t xml:space="preserve">    交通运输、仓储和邮政业</t>
  </si>
  <si>
    <t xml:space="preserve">      Transport, Storage and Post</t>
  </si>
  <si>
    <t xml:space="preserve">    信息传输、计算机服务和软件业</t>
  </si>
  <si>
    <t xml:space="preserve">      Information Transmission, Computer Service and Software</t>
  </si>
  <si>
    <t xml:space="preserve">    批发和零售业</t>
  </si>
  <si>
    <t xml:space="preserve">      Wholesale and Retail Trade</t>
  </si>
  <si>
    <t xml:space="preserve">    住宿和餐饮业</t>
  </si>
  <si>
    <t xml:space="preserve">      Hotels and Catering Services</t>
  </si>
  <si>
    <t xml:space="preserve">    金融业</t>
  </si>
  <si>
    <t xml:space="preserve">      Financial Intermediation</t>
  </si>
  <si>
    <t xml:space="preserve">    房地产业</t>
  </si>
  <si>
    <t xml:space="preserve">      Real Estate</t>
  </si>
  <si>
    <t xml:space="preserve">    租赁和商务服务业</t>
  </si>
  <si>
    <t xml:space="preserve">      Leasing and Business Services</t>
  </si>
  <si>
    <t xml:space="preserve">    科学研究、技术服务和地质勘查业</t>
  </si>
  <si>
    <t xml:space="preserve">      Scientific Research, Technical Services and Geologic Prospecting</t>
  </si>
  <si>
    <t xml:space="preserve">    水利、环境和公共设施管理业</t>
  </si>
  <si>
    <t xml:space="preserve">      Management of Water Conservancy, Environment and Public Facilities</t>
  </si>
  <si>
    <t xml:space="preserve">    居民服务和其他服务业</t>
  </si>
  <si>
    <t xml:space="preserve">      Service to Households and Other Service</t>
  </si>
  <si>
    <t xml:space="preserve">    教  育</t>
  </si>
  <si>
    <t xml:space="preserve">      Education</t>
  </si>
  <si>
    <t xml:space="preserve">    卫生、社会保障和社会福利业</t>
  </si>
  <si>
    <t xml:space="preserve">      Health, Social Security and Social Welfare Industries</t>
  </si>
  <si>
    <t xml:space="preserve">    文化、体育和娱乐业</t>
  </si>
  <si>
    <t xml:space="preserve">      Culture, Sports and Entertainment</t>
  </si>
  <si>
    <t xml:space="preserve">    公共管理和社会组织</t>
  </si>
  <si>
    <t xml:space="preserve">      Public Management and Social Organizations</t>
  </si>
  <si>
    <r>
      <rPr>
        <sz val="14"/>
        <rFont val="宋体"/>
        <family val="0"/>
        <charset val="134"/>
      </rPr>
      <t xml:space="preserve">1-22 </t>
    </r>
    <r>
      <rPr>
        <sz val="14"/>
        <rFont val="Noto Sans"/>
        <family val="2"/>
      </rPr>
      <t xml:space="preserve">各行业增加值构成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Composition of Added Value by Sector (2011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%</t>
    </r>
  </si>
  <si>
    <t xml:space="preserve">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口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9" min="6" style="0" width="16.24"/>
    <col collapsed="false" customWidth="true" hidden="false" outlineLevel="0" max="10" min="10" style="0" width="16.12"/>
    <col collapsed="false" customWidth="true" hidden="false" outlineLevel="0" max="13" min="11" style="0" width="0.12"/>
  </cols>
  <sheetData>
    <row r="1" customFormat="false" ht="26.25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  <c r="J1" s="2"/>
    </row>
    <row r="2" customFormat="false" ht="15" hidden="false" customHeight="false" outlineLevel="0" collapsed="false">
      <c r="A2" s="3" t="s">
        <v>2</v>
      </c>
      <c r="B2" s="3"/>
      <c r="F2" s="3"/>
      <c r="G2" s="3"/>
      <c r="H2" s="3"/>
      <c r="I2" s="3"/>
      <c r="J2" s="4" t="s">
        <v>3</v>
      </c>
    </row>
    <row r="3" customFormat="false" ht="12" hidden="false" customHeight="true" outlineLevel="0" collapsed="false">
      <c r="A3" s="5" t="s">
        <v>4</v>
      </c>
      <c r="B3" s="6" t="s">
        <v>5</v>
      </c>
      <c r="F3" s="7" t="s">
        <v>6</v>
      </c>
      <c r="G3" s="8"/>
      <c r="H3" s="8"/>
      <c r="I3" s="8"/>
      <c r="J3" s="8"/>
    </row>
    <row r="4" customFormat="false" ht="36" hidden="false" customHeight="true" outlineLevel="0" collapsed="false">
      <c r="A4" s="5"/>
      <c r="B4" s="6"/>
      <c r="F4" s="7"/>
      <c r="G4" s="9" t="s">
        <v>7</v>
      </c>
      <c r="H4" s="9" t="s">
        <v>8</v>
      </c>
      <c r="I4" s="9" t="s">
        <v>9</v>
      </c>
      <c r="J4" s="10" t="s">
        <v>10</v>
      </c>
    </row>
    <row r="5" customFormat="false" ht="4.5" hidden="false" customHeight="true" outlineLevel="0" collapsed="false">
      <c r="A5" s="11"/>
      <c r="B5" s="12"/>
      <c r="C5" s="13"/>
      <c r="D5" s="13"/>
      <c r="E5" s="13"/>
      <c r="F5" s="14"/>
      <c r="G5" s="14"/>
      <c r="H5" s="14"/>
      <c r="I5" s="14"/>
      <c r="J5" s="14"/>
    </row>
    <row r="6" customFormat="false" ht="12.75" hidden="false" customHeight="true" outlineLevel="0" collapsed="false">
      <c r="A6" s="15" t="s">
        <v>11</v>
      </c>
      <c r="B6" s="16" t="s">
        <v>12</v>
      </c>
      <c r="C6" s="17"/>
      <c r="D6" s="17"/>
      <c r="E6" s="17"/>
      <c r="F6" s="18" t="n">
        <v>124234390</v>
      </c>
      <c r="G6" s="18" t="n">
        <v>55145586</v>
      </c>
      <c r="H6" s="18" t="n">
        <v>13653715</v>
      </c>
      <c r="I6" s="18" t="n">
        <v>20349490</v>
      </c>
      <c r="J6" s="18" t="n">
        <v>35085598</v>
      </c>
    </row>
    <row r="7" customFormat="false" ht="12.75" hidden="false" customHeight="true" outlineLevel="0" collapsed="false">
      <c r="A7" s="19" t="s">
        <v>13</v>
      </c>
      <c r="B7" s="20" t="s">
        <v>14</v>
      </c>
      <c r="C7" s="17"/>
      <c r="D7" s="17"/>
      <c r="E7" s="17"/>
      <c r="F7" s="18" t="n">
        <v>2045420</v>
      </c>
      <c r="G7" s="18" t="n">
        <v>1969255</v>
      </c>
      <c r="H7" s="18" t="n">
        <v>76165</v>
      </c>
      <c r="I7" s="18"/>
      <c r="J7" s="18"/>
    </row>
    <row r="8" customFormat="false" ht="12.75" hidden="false" customHeight="true" outlineLevel="0" collapsed="false">
      <c r="A8" s="19" t="s">
        <v>15</v>
      </c>
      <c r="B8" s="20" t="s">
        <v>16</v>
      </c>
      <c r="C8" s="17"/>
      <c r="D8" s="17"/>
      <c r="E8" s="17"/>
      <c r="F8" s="18" t="n">
        <v>45769763</v>
      </c>
      <c r="G8" s="18" t="n">
        <v>21447831</v>
      </c>
      <c r="H8" s="18" t="n">
        <v>3975446</v>
      </c>
      <c r="I8" s="18" t="n">
        <v>9261367</v>
      </c>
      <c r="J8" s="18" t="n">
        <v>11085118</v>
      </c>
    </row>
    <row r="9" customFormat="false" ht="12.75" hidden="false" customHeight="true" outlineLevel="0" collapsed="false">
      <c r="A9" s="19" t="s">
        <v>17</v>
      </c>
      <c r="B9" s="20" t="s">
        <v>18</v>
      </c>
      <c r="C9" s="17"/>
      <c r="D9" s="17"/>
      <c r="E9" s="17"/>
      <c r="F9" s="18" t="n">
        <v>41405926</v>
      </c>
      <c r="G9" s="18" t="n">
        <v>19026125</v>
      </c>
      <c r="H9" s="18" t="n">
        <v>3552757</v>
      </c>
      <c r="I9" s="18" t="n">
        <v>8464447</v>
      </c>
      <c r="J9" s="18" t="n">
        <v>10362597</v>
      </c>
    </row>
    <row r="10" customFormat="false" ht="12.75" hidden="false" customHeight="true" outlineLevel="0" collapsed="false">
      <c r="A10" s="19" t="s">
        <v>19</v>
      </c>
      <c r="B10" s="20" t="s">
        <v>20</v>
      </c>
      <c r="C10" s="17"/>
      <c r="D10" s="17"/>
      <c r="E10" s="17"/>
      <c r="F10" s="18" t="n">
        <v>4363837</v>
      </c>
      <c r="G10" s="18" t="n">
        <v>2421706</v>
      </c>
      <c r="H10" s="18" t="n">
        <v>422689</v>
      </c>
      <c r="I10" s="18" t="n">
        <v>796920</v>
      </c>
      <c r="J10" s="18" t="n">
        <v>722521</v>
      </c>
    </row>
    <row r="11" customFormat="false" ht="12.75" hidden="false" customHeight="true" outlineLevel="0" collapsed="false">
      <c r="A11" s="19" t="s">
        <v>21</v>
      </c>
      <c r="B11" s="20" t="s">
        <v>22</v>
      </c>
      <c r="C11" s="17"/>
      <c r="D11" s="17"/>
      <c r="E11" s="17"/>
      <c r="F11" s="18" t="n">
        <v>76419207</v>
      </c>
      <c r="G11" s="18" t="n">
        <v>31728500</v>
      </c>
      <c r="H11" s="18" t="n">
        <v>9602104</v>
      </c>
      <c r="I11" s="18" t="n">
        <v>11088123</v>
      </c>
      <c r="J11" s="18" t="n">
        <v>24000480</v>
      </c>
    </row>
    <row r="12" customFormat="false" ht="12.75" hidden="false" customHeight="true" outlineLevel="0" collapsed="false">
      <c r="A12" s="21" t="s">
        <v>23</v>
      </c>
      <c r="B12" s="22" t="s">
        <v>24</v>
      </c>
      <c r="C12" s="17"/>
      <c r="D12" s="17"/>
      <c r="E12" s="17"/>
      <c r="F12" s="18" t="n">
        <v>8269523</v>
      </c>
      <c r="G12" s="18" t="n">
        <v>3553359</v>
      </c>
      <c r="H12" s="18" t="n">
        <v>1661861</v>
      </c>
      <c r="I12" s="18" t="n">
        <v>849656</v>
      </c>
      <c r="J12" s="18" t="n">
        <v>2204647</v>
      </c>
    </row>
    <row r="13" customFormat="false" ht="12.75" hidden="false" customHeight="true" outlineLevel="0" collapsed="false">
      <c r="A13" s="21" t="s">
        <v>25</v>
      </c>
      <c r="B13" s="22" t="s">
        <v>26</v>
      </c>
      <c r="C13" s="17"/>
      <c r="D13" s="17"/>
      <c r="E13" s="17"/>
      <c r="F13" s="18" t="n">
        <v>4823830</v>
      </c>
      <c r="G13" s="18" t="n">
        <v>1356405</v>
      </c>
      <c r="H13" s="18" t="n">
        <v>1514629</v>
      </c>
      <c r="I13" s="18" t="n">
        <v>383082</v>
      </c>
      <c r="J13" s="18" t="n">
        <v>1569714</v>
      </c>
    </row>
    <row r="14" customFormat="false" ht="12.75" hidden="false" customHeight="true" outlineLevel="0" collapsed="false">
      <c r="A14" s="21" t="s">
        <v>27</v>
      </c>
      <c r="B14" s="22" t="s">
        <v>28</v>
      </c>
      <c r="C14" s="17"/>
      <c r="D14" s="17"/>
      <c r="E14" s="17"/>
      <c r="F14" s="18" t="n">
        <v>15947698</v>
      </c>
      <c r="G14" s="18" t="n">
        <v>5719786</v>
      </c>
      <c r="H14" s="18" t="n">
        <v>868045</v>
      </c>
      <c r="I14" s="18" t="n">
        <v>4936186</v>
      </c>
      <c r="J14" s="18" t="n">
        <v>4423681</v>
      </c>
    </row>
    <row r="15" customFormat="false" ht="12.75" hidden="false" customHeight="true" outlineLevel="0" collapsed="false">
      <c r="A15" s="21" t="s">
        <v>29</v>
      </c>
      <c r="B15" s="22" t="s">
        <v>30</v>
      </c>
      <c r="C15" s="17"/>
      <c r="D15" s="17"/>
      <c r="E15" s="17"/>
      <c r="F15" s="18" t="n">
        <v>3418244</v>
      </c>
      <c r="G15" s="18" t="n">
        <v>2614131</v>
      </c>
      <c r="H15" s="18" t="n">
        <v>234006</v>
      </c>
      <c r="I15" s="18" t="n">
        <v>280190</v>
      </c>
      <c r="J15" s="18" t="n">
        <v>289917</v>
      </c>
    </row>
    <row r="16" customFormat="false" ht="12.75" hidden="false" customHeight="true" outlineLevel="0" collapsed="false">
      <c r="A16" s="21" t="s">
        <v>31</v>
      </c>
      <c r="B16" s="22" t="s">
        <v>32</v>
      </c>
      <c r="C16" s="17"/>
      <c r="D16" s="17"/>
      <c r="E16" s="17"/>
      <c r="F16" s="18" t="n">
        <v>8555316</v>
      </c>
      <c r="G16" s="18" t="n">
        <v>2437009</v>
      </c>
      <c r="H16" s="18" t="n">
        <v>184121</v>
      </c>
      <c r="I16" s="18" t="n">
        <v>1045365</v>
      </c>
      <c r="J16" s="18" t="n">
        <v>4888821</v>
      </c>
    </row>
    <row r="17" customFormat="false" ht="12.75" hidden="false" customHeight="true" outlineLevel="0" collapsed="false">
      <c r="A17" s="21" t="s">
        <v>33</v>
      </c>
      <c r="B17" s="22" t="s">
        <v>34</v>
      </c>
      <c r="C17" s="17"/>
      <c r="D17" s="17"/>
      <c r="E17" s="17"/>
      <c r="F17" s="18" t="n">
        <v>8969505</v>
      </c>
      <c r="G17" s="18" t="n">
        <v>1397764</v>
      </c>
      <c r="H17" s="18" t="n">
        <v>2935052</v>
      </c>
      <c r="I17" s="18" t="n">
        <v>1616257</v>
      </c>
      <c r="J17" s="18" t="n">
        <v>3020432</v>
      </c>
    </row>
    <row r="18" customFormat="false" ht="12.75" hidden="false" customHeight="true" outlineLevel="0" collapsed="false">
      <c r="A18" s="21" t="s">
        <v>35</v>
      </c>
      <c r="B18" s="22" t="s">
        <v>36</v>
      </c>
      <c r="C18" s="17"/>
      <c r="D18" s="17"/>
      <c r="E18" s="17"/>
      <c r="F18" s="18" t="n">
        <v>9895826</v>
      </c>
      <c r="G18" s="18" t="n">
        <v>2475130</v>
      </c>
      <c r="H18" s="18" t="n">
        <v>862645</v>
      </c>
      <c r="I18" s="18" t="n">
        <v>1256806</v>
      </c>
      <c r="J18" s="18" t="n">
        <v>5301245</v>
      </c>
    </row>
    <row r="19" customFormat="false" ht="12.75" hidden="false" customHeight="true" outlineLevel="0" collapsed="false">
      <c r="A19" s="21" t="s">
        <v>37</v>
      </c>
      <c r="B19" s="22" t="s">
        <v>38</v>
      </c>
      <c r="C19" s="17"/>
      <c r="D19" s="17"/>
      <c r="E19" s="17"/>
      <c r="F19" s="18" t="n">
        <v>2360793</v>
      </c>
      <c r="G19" s="18" t="n">
        <v>1214044</v>
      </c>
      <c r="H19" s="18" t="n">
        <v>195022</v>
      </c>
      <c r="I19" s="18" t="n">
        <v>239515</v>
      </c>
      <c r="J19" s="18" t="n">
        <v>712212</v>
      </c>
    </row>
    <row r="20" customFormat="false" ht="12.75" hidden="false" customHeight="true" outlineLevel="0" collapsed="false">
      <c r="A20" s="21" t="s">
        <v>39</v>
      </c>
      <c r="B20" s="22" t="s">
        <v>40</v>
      </c>
      <c r="C20" s="17"/>
      <c r="D20" s="17"/>
      <c r="E20" s="17"/>
      <c r="F20" s="18" t="n">
        <v>656265</v>
      </c>
      <c r="G20" s="18" t="n">
        <v>342933</v>
      </c>
      <c r="H20" s="18" t="n">
        <v>124418</v>
      </c>
      <c r="I20" s="18" t="n">
        <v>32903</v>
      </c>
      <c r="J20" s="18" t="n">
        <v>156011</v>
      </c>
    </row>
    <row r="21" customFormat="false" ht="12.75" hidden="false" customHeight="true" outlineLevel="0" collapsed="false">
      <c r="A21" s="21" t="s">
        <v>41</v>
      </c>
      <c r="B21" s="22" t="s">
        <v>42</v>
      </c>
      <c r="C21" s="17"/>
      <c r="D21" s="17"/>
      <c r="E21" s="17"/>
      <c r="F21" s="18" t="n">
        <v>1434852</v>
      </c>
      <c r="G21" s="18" t="n">
        <v>984287</v>
      </c>
      <c r="H21" s="18" t="n">
        <v>71274</v>
      </c>
      <c r="I21" s="18" t="n">
        <v>101942</v>
      </c>
      <c r="J21" s="18" t="n">
        <v>277349</v>
      </c>
    </row>
    <row r="22" customFormat="false" ht="12.75" hidden="false" customHeight="true" outlineLevel="0" collapsed="false">
      <c r="A22" s="21" t="s">
        <v>43</v>
      </c>
      <c r="B22" s="22" t="s">
        <v>44</v>
      </c>
      <c r="C22" s="17"/>
      <c r="D22" s="17"/>
      <c r="E22" s="17"/>
      <c r="F22" s="18" t="n">
        <v>3918834</v>
      </c>
      <c r="G22" s="18" t="n">
        <v>3354380</v>
      </c>
      <c r="H22" s="18" t="n">
        <v>335832</v>
      </c>
      <c r="I22" s="18" t="n">
        <v>63989</v>
      </c>
      <c r="J22" s="18" t="n">
        <v>164633</v>
      </c>
    </row>
    <row r="23" customFormat="false" ht="12.75" hidden="false" customHeight="true" outlineLevel="0" collapsed="false">
      <c r="A23" s="21" t="s">
        <v>45</v>
      </c>
      <c r="B23" s="22" t="s">
        <v>46</v>
      </c>
      <c r="C23" s="17"/>
      <c r="D23" s="17"/>
      <c r="E23" s="17"/>
      <c r="F23" s="18" t="n">
        <v>2792989</v>
      </c>
      <c r="G23" s="18" t="n">
        <v>2109339</v>
      </c>
      <c r="H23" s="18" t="n">
        <v>141552</v>
      </c>
      <c r="I23" s="18" t="n">
        <v>52747</v>
      </c>
      <c r="J23" s="18" t="n">
        <v>489351</v>
      </c>
    </row>
    <row r="24" customFormat="false" ht="12.75" hidden="false" customHeight="true" outlineLevel="0" collapsed="false">
      <c r="A24" s="21" t="s">
        <v>47</v>
      </c>
      <c r="B24" s="22" t="s">
        <v>48</v>
      </c>
      <c r="C24" s="17"/>
      <c r="D24" s="17"/>
      <c r="E24" s="17"/>
      <c r="F24" s="18" t="n">
        <v>2146270</v>
      </c>
      <c r="G24" s="18" t="n">
        <v>1183140</v>
      </c>
      <c r="H24" s="18" t="n">
        <v>231178</v>
      </c>
      <c r="I24" s="18" t="n">
        <v>229485</v>
      </c>
      <c r="J24" s="18" t="n">
        <v>502467</v>
      </c>
    </row>
    <row r="25" customFormat="false" ht="12.75" hidden="false" customHeight="true" outlineLevel="0" collapsed="false">
      <c r="A25" s="23" t="s">
        <v>49</v>
      </c>
      <c r="B25" s="24" t="s">
        <v>50</v>
      </c>
      <c r="C25" s="17"/>
      <c r="D25" s="17"/>
      <c r="E25" s="17"/>
      <c r="F25" s="18" t="n">
        <v>3229262</v>
      </c>
      <c r="G25" s="18" t="n">
        <v>2986793</v>
      </c>
      <c r="H25" s="18" t="n">
        <v>242469</v>
      </c>
      <c r="I25" s="18"/>
      <c r="J25" s="18"/>
    </row>
    <row r="26" customFormat="false" ht="4.5" hidden="false" customHeight="true" outlineLevel="0" collapsed="false">
      <c r="A26" s="25"/>
      <c r="B26" s="26"/>
      <c r="C26" s="27"/>
      <c r="D26" s="27"/>
      <c r="E26" s="27"/>
      <c r="F26" s="28"/>
      <c r="G26" s="28"/>
      <c r="H26" s="28"/>
      <c r="I26" s="28"/>
      <c r="J26" s="28"/>
    </row>
    <row r="27" customFormat="false" ht="14.2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26.25" hidden="false" customHeight="true" outlineLevel="0" collapsed="false">
      <c r="A28" s="1" t="s">
        <v>51</v>
      </c>
      <c r="B28" s="1"/>
      <c r="C28" s="13"/>
      <c r="D28" s="13"/>
      <c r="E28" s="13" t="n">
        <v>2003</v>
      </c>
      <c r="F28" s="2" t="s">
        <v>52</v>
      </c>
      <c r="G28" s="2"/>
      <c r="H28" s="2"/>
      <c r="I28" s="2"/>
      <c r="J28" s="2"/>
    </row>
    <row r="29" customFormat="false" ht="15" hidden="false" customHeight="false" outlineLevel="0" collapsed="false">
      <c r="A29" s="3" t="s">
        <v>53</v>
      </c>
      <c r="B29" s="3"/>
      <c r="C29" s="13"/>
      <c r="D29" s="13"/>
      <c r="E29" s="13"/>
      <c r="F29" s="3"/>
      <c r="G29" s="3"/>
      <c r="H29" s="3"/>
      <c r="I29" s="3"/>
      <c r="J29" s="4" t="s">
        <v>54</v>
      </c>
    </row>
    <row r="30" customFormat="false" ht="12" hidden="false" customHeight="true" outlineLevel="0" collapsed="false">
      <c r="A30" s="5" t="s">
        <v>4</v>
      </c>
      <c r="B30" s="6" t="s">
        <v>5</v>
      </c>
      <c r="F30" s="7" t="s">
        <v>6</v>
      </c>
      <c r="G30" s="29"/>
      <c r="H30" s="29"/>
      <c r="I30" s="29"/>
      <c r="J30" s="29"/>
    </row>
    <row r="31" customFormat="false" ht="36" hidden="false" customHeight="true" outlineLevel="0" collapsed="false">
      <c r="A31" s="5"/>
      <c r="B31" s="6"/>
      <c r="F31" s="7"/>
      <c r="G31" s="9" t="s">
        <v>7</v>
      </c>
      <c r="H31" s="9" t="s">
        <v>8</v>
      </c>
      <c r="I31" s="9" t="s">
        <v>9</v>
      </c>
      <c r="J31" s="10" t="s">
        <v>10</v>
      </c>
    </row>
    <row r="32" customFormat="false" ht="4.5" hidden="false" customHeight="true" outlineLevel="0" collapsed="false">
      <c r="A32" s="11"/>
      <c r="B32" s="12"/>
      <c r="C32" s="13"/>
      <c r="D32" s="13"/>
      <c r="E32" s="13"/>
      <c r="F32" s="14"/>
      <c r="G32" s="14"/>
      <c r="H32" s="14"/>
      <c r="I32" s="14"/>
      <c r="J32" s="14"/>
    </row>
    <row r="33" customFormat="false" ht="12" hidden="false" customHeight="true" outlineLevel="0" collapsed="false">
      <c r="A33" s="15" t="s">
        <v>11</v>
      </c>
      <c r="B33" s="16" t="s">
        <v>12</v>
      </c>
      <c r="C33" s="17"/>
      <c r="D33" s="17"/>
      <c r="E33" s="17"/>
      <c r="F33" s="30" t="n">
        <f aca="false">G33+H33+I33+J33</f>
        <v>100</v>
      </c>
      <c r="G33" s="30" t="n">
        <v>44.39</v>
      </c>
      <c r="H33" s="30" t="n">
        <v>10.99</v>
      </c>
      <c r="I33" s="30" t="n">
        <v>16.38</v>
      </c>
      <c r="J33" s="30" t="n">
        <v>28.24</v>
      </c>
      <c r="K33" s="31"/>
      <c r="L33" s="31"/>
      <c r="M33" s="31"/>
    </row>
    <row r="34" customFormat="false" ht="12" hidden="false" customHeight="true" outlineLevel="0" collapsed="false">
      <c r="A34" s="19" t="s">
        <v>13</v>
      </c>
      <c r="B34" s="20" t="s">
        <v>14</v>
      </c>
      <c r="C34" s="17"/>
      <c r="D34" s="17"/>
      <c r="E34" s="17"/>
      <c r="F34" s="30" t="n">
        <f aca="false">G34+H34+I34+J34</f>
        <v>100</v>
      </c>
      <c r="G34" s="30" t="n">
        <v>96.28</v>
      </c>
      <c r="H34" s="30" t="n">
        <v>3.72</v>
      </c>
      <c r="I34" s="30"/>
      <c r="J34" s="30"/>
    </row>
    <row r="35" customFormat="false" ht="12" hidden="false" customHeight="true" outlineLevel="0" collapsed="false">
      <c r="A35" s="19" t="s">
        <v>15</v>
      </c>
      <c r="B35" s="20" t="s">
        <v>16</v>
      </c>
      <c r="C35" s="17"/>
      <c r="D35" s="17"/>
      <c r="E35" s="17"/>
      <c r="F35" s="30" t="n">
        <f aca="false">G35+H35+I35+J35</f>
        <v>100</v>
      </c>
      <c r="G35" s="30" t="n">
        <v>46.86</v>
      </c>
      <c r="H35" s="30" t="n">
        <v>8.69</v>
      </c>
      <c r="I35" s="30" t="n">
        <v>20.23</v>
      </c>
      <c r="J35" s="30" t="n">
        <v>24.22</v>
      </c>
    </row>
    <row r="36" customFormat="false" ht="12" hidden="false" customHeight="true" outlineLevel="0" collapsed="false">
      <c r="A36" s="19" t="s">
        <v>17</v>
      </c>
      <c r="B36" s="20" t="s">
        <v>18</v>
      </c>
      <c r="C36" s="17"/>
      <c r="D36" s="17"/>
      <c r="E36" s="17"/>
      <c r="F36" s="30" t="n">
        <f aca="false">G36+H36+I36+J36</f>
        <v>100</v>
      </c>
      <c r="G36" s="30" t="n">
        <v>45.95</v>
      </c>
      <c r="H36" s="30" t="n">
        <v>8.58</v>
      </c>
      <c r="I36" s="30" t="n">
        <v>20.44</v>
      </c>
      <c r="J36" s="30" t="n">
        <v>25.03</v>
      </c>
    </row>
    <row r="37" customFormat="false" ht="12" hidden="false" customHeight="true" outlineLevel="0" collapsed="false">
      <c r="A37" s="19" t="s">
        <v>19</v>
      </c>
      <c r="B37" s="20" t="s">
        <v>20</v>
      </c>
      <c r="C37" s="17"/>
      <c r="D37" s="17"/>
      <c r="E37" s="17"/>
      <c r="F37" s="30" t="n">
        <f aca="false">G37+H37+I37+J37</f>
        <v>100</v>
      </c>
      <c r="G37" s="30" t="n">
        <v>55.49</v>
      </c>
      <c r="H37" s="30" t="n">
        <v>9.69</v>
      </c>
      <c r="I37" s="30" t="n">
        <v>18.26</v>
      </c>
      <c r="J37" s="30" t="n">
        <v>16.56</v>
      </c>
    </row>
    <row r="38" customFormat="false" ht="12" hidden="false" customHeight="true" outlineLevel="0" collapsed="false">
      <c r="A38" s="19" t="s">
        <v>21</v>
      </c>
      <c r="B38" s="20" t="s">
        <v>22</v>
      </c>
      <c r="C38" s="17"/>
      <c r="D38" s="17"/>
      <c r="E38" s="17"/>
      <c r="F38" s="30" t="n">
        <f aca="false">G38+H38+I38+J38</f>
        <v>100</v>
      </c>
      <c r="G38" s="30" t="n">
        <v>41.52</v>
      </c>
      <c r="H38" s="30" t="n">
        <v>12.56</v>
      </c>
      <c r="I38" s="30" t="n">
        <v>14.51</v>
      </c>
      <c r="J38" s="30" t="n">
        <v>31.41</v>
      </c>
    </row>
    <row r="39" customFormat="false" ht="12" hidden="false" customHeight="true" outlineLevel="0" collapsed="false">
      <c r="A39" s="21" t="s">
        <v>23</v>
      </c>
      <c r="B39" s="22" t="s">
        <v>24</v>
      </c>
      <c r="C39" s="17"/>
      <c r="D39" s="17"/>
      <c r="E39" s="17"/>
      <c r="F39" s="30" t="n">
        <f aca="false">G39+H39+I39+J39</f>
        <v>100</v>
      </c>
      <c r="G39" s="30" t="n">
        <v>42.97</v>
      </c>
      <c r="H39" s="30" t="n">
        <v>20.1</v>
      </c>
      <c r="I39" s="30" t="n">
        <v>10.27</v>
      </c>
      <c r="J39" s="30" t="n">
        <v>26.66</v>
      </c>
    </row>
    <row r="40" customFormat="false" ht="12" hidden="false" customHeight="true" outlineLevel="0" collapsed="false">
      <c r="A40" s="21" t="s">
        <v>25</v>
      </c>
      <c r="B40" s="22" t="s">
        <v>26</v>
      </c>
      <c r="C40" s="17"/>
      <c r="D40" s="17"/>
      <c r="E40" s="17"/>
      <c r="F40" s="30" t="n">
        <f aca="false">G40+H40+I40+J40</f>
        <v>100</v>
      </c>
      <c r="G40" s="30" t="n">
        <v>28.12</v>
      </c>
      <c r="H40" s="30" t="n">
        <v>31.4</v>
      </c>
      <c r="I40" s="30" t="n">
        <v>7.94</v>
      </c>
      <c r="J40" s="30" t="n">
        <v>32.54</v>
      </c>
    </row>
    <row r="41" customFormat="false" ht="12" hidden="false" customHeight="true" outlineLevel="0" collapsed="false">
      <c r="A41" s="21" t="s">
        <v>27</v>
      </c>
      <c r="B41" s="22" t="s">
        <v>28</v>
      </c>
      <c r="C41" s="17"/>
      <c r="D41" s="17"/>
      <c r="E41" s="17"/>
      <c r="F41" s="30" t="n">
        <f aca="false">G41+H41+I41+J41</f>
        <v>100</v>
      </c>
      <c r="G41" s="30" t="n">
        <v>35.87</v>
      </c>
      <c r="H41" s="30" t="n">
        <v>5.44</v>
      </c>
      <c r="I41" s="30" t="n">
        <v>30.95</v>
      </c>
      <c r="J41" s="30" t="n">
        <v>27.74</v>
      </c>
    </row>
    <row r="42" customFormat="false" ht="12" hidden="false" customHeight="true" outlineLevel="0" collapsed="false">
      <c r="A42" s="21" t="s">
        <v>29</v>
      </c>
      <c r="B42" s="22" t="s">
        <v>30</v>
      </c>
      <c r="C42" s="17"/>
      <c r="D42" s="17"/>
      <c r="E42" s="17"/>
      <c r="F42" s="30" t="n">
        <f aca="false">G42+H42+I42+J42</f>
        <v>100</v>
      </c>
      <c r="G42" s="30" t="n">
        <v>76.48</v>
      </c>
      <c r="H42" s="30" t="n">
        <v>6.84</v>
      </c>
      <c r="I42" s="30" t="n">
        <v>8.2</v>
      </c>
      <c r="J42" s="30" t="n">
        <v>8.48</v>
      </c>
    </row>
    <row r="43" customFormat="false" ht="12" hidden="false" customHeight="true" outlineLevel="0" collapsed="false">
      <c r="A43" s="21" t="s">
        <v>31</v>
      </c>
      <c r="B43" s="22" t="s">
        <v>32</v>
      </c>
      <c r="C43" s="17"/>
      <c r="D43" s="17"/>
      <c r="E43" s="17"/>
      <c r="F43" s="30" t="n">
        <f aca="false">G43+H43+I43+J43</f>
        <v>100</v>
      </c>
      <c r="G43" s="30" t="n">
        <v>28.49</v>
      </c>
      <c r="H43" s="30" t="n">
        <v>2.15</v>
      </c>
      <c r="I43" s="30" t="n">
        <v>12.22</v>
      </c>
      <c r="J43" s="30" t="n">
        <v>57.14</v>
      </c>
    </row>
    <row r="44" customFormat="false" ht="12" hidden="false" customHeight="true" outlineLevel="0" collapsed="false">
      <c r="A44" s="21" t="s">
        <v>33</v>
      </c>
      <c r="B44" s="22" t="s">
        <v>34</v>
      </c>
      <c r="C44" s="17"/>
      <c r="D44" s="17"/>
      <c r="E44" s="17"/>
      <c r="F44" s="30" t="n">
        <f aca="false">G44+H44+I44+J44</f>
        <v>100</v>
      </c>
      <c r="G44" s="30" t="n">
        <v>15.58</v>
      </c>
      <c r="H44" s="30" t="n">
        <v>32.72</v>
      </c>
      <c r="I44" s="30" t="n">
        <v>18.02</v>
      </c>
      <c r="J44" s="30" t="n">
        <v>33.68</v>
      </c>
    </row>
    <row r="45" customFormat="false" ht="12" hidden="false" customHeight="true" outlineLevel="0" collapsed="false">
      <c r="A45" s="21" t="s">
        <v>35</v>
      </c>
      <c r="B45" s="22" t="s">
        <v>36</v>
      </c>
      <c r="C45" s="17"/>
      <c r="D45" s="17"/>
      <c r="E45" s="17"/>
      <c r="F45" s="30" t="n">
        <f aca="false">G45+H45+I45+J45</f>
        <v>100</v>
      </c>
      <c r="G45" s="30" t="n">
        <v>25.01</v>
      </c>
      <c r="H45" s="30" t="n">
        <v>8.72</v>
      </c>
      <c r="I45" s="30" t="n">
        <v>12.7</v>
      </c>
      <c r="J45" s="30" t="n">
        <v>53.57</v>
      </c>
    </row>
    <row r="46" customFormat="false" ht="12" hidden="false" customHeight="true" outlineLevel="0" collapsed="false">
      <c r="A46" s="21" t="s">
        <v>37</v>
      </c>
      <c r="B46" s="22" t="s">
        <v>38</v>
      </c>
      <c r="C46" s="17"/>
      <c r="D46" s="17"/>
      <c r="E46" s="17"/>
      <c r="F46" s="30" t="n">
        <f aca="false">G46+H46+I46+J46</f>
        <v>100</v>
      </c>
      <c r="G46" s="30" t="n">
        <v>51.42</v>
      </c>
      <c r="H46" s="30" t="n">
        <v>8.26</v>
      </c>
      <c r="I46" s="30" t="n">
        <v>10.15</v>
      </c>
      <c r="J46" s="30" t="n">
        <v>30.17</v>
      </c>
    </row>
    <row r="47" customFormat="false" ht="12" hidden="false" customHeight="true" outlineLevel="0" collapsed="false">
      <c r="A47" s="21" t="s">
        <v>39</v>
      </c>
      <c r="B47" s="22" t="s">
        <v>40</v>
      </c>
      <c r="C47" s="17"/>
      <c r="D47" s="17"/>
      <c r="E47" s="17"/>
      <c r="F47" s="30" t="n">
        <f aca="false">G47+H47+I47+J47</f>
        <v>100</v>
      </c>
      <c r="G47" s="30" t="n">
        <v>52.26</v>
      </c>
      <c r="H47" s="30" t="n">
        <v>18.96</v>
      </c>
      <c r="I47" s="30" t="n">
        <v>5.01</v>
      </c>
      <c r="J47" s="30" t="n">
        <v>23.77</v>
      </c>
    </row>
    <row r="48" customFormat="false" ht="12" hidden="false" customHeight="true" outlineLevel="0" collapsed="false">
      <c r="A48" s="21" t="s">
        <v>41</v>
      </c>
      <c r="B48" s="22" t="s">
        <v>42</v>
      </c>
      <c r="C48" s="17"/>
      <c r="D48" s="17"/>
      <c r="E48" s="17"/>
      <c r="F48" s="30" t="n">
        <f aca="false">G48+H48+I48+J48</f>
        <v>100</v>
      </c>
      <c r="G48" s="30" t="n">
        <v>68.6</v>
      </c>
      <c r="H48" s="30" t="n">
        <v>4.97</v>
      </c>
      <c r="I48" s="30" t="n">
        <v>7.1</v>
      </c>
      <c r="J48" s="30" t="n">
        <v>19.33</v>
      </c>
    </row>
    <row r="49" customFormat="false" ht="12" hidden="false" customHeight="true" outlineLevel="0" collapsed="false">
      <c r="A49" s="21" t="s">
        <v>43</v>
      </c>
      <c r="B49" s="22" t="s">
        <v>44</v>
      </c>
      <c r="C49" s="17"/>
      <c r="D49" s="17"/>
      <c r="E49" s="17"/>
      <c r="F49" s="30" t="n">
        <f aca="false">G49+H49+I49+J49</f>
        <v>100</v>
      </c>
      <c r="G49" s="30" t="n">
        <v>85.6</v>
      </c>
      <c r="H49" s="30" t="n">
        <v>8.57</v>
      </c>
      <c r="I49" s="30" t="n">
        <v>1.63</v>
      </c>
      <c r="J49" s="30" t="n">
        <v>4.2</v>
      </c>
    </row>
    <row r="50" customFormat="false" ht="12" hidden="false" customHeight="true" outlineLevel="0" collapsed="false">
      <c r="A50" s="21" t="s">
        <v>45</v>
      </c>
      <c r="B50" s="22" t="s">
        <v>46</v>
      </c>
      <c r="C50" s="17"/>
      <c r="D50" s="17"/>
      <c r="E50" s="17"/>
      <c r="F50" s="30" t="n">
        <f aca="false">G50+H50+I50+J50</f>
        <v>100</v>
      </c>
      <c r="G50" s="30" t="n">
        <v>75.52</v>
      </c>
      <c r="H50" s="30" t="n">
        <v>5.07</v>
      </c>
      <c r="I50" s="30" t="n">
        <v>1.89</v>
      </c>
      <c r="J50" s="30" t="n">
        <v>17.52</v>
      </c>
    </row>
    <row r="51" customFormat="false" ht="12" hidden="false" customHeight="true" outlineLevel="0" collapsed="false">
      <c r="A51" s="21" t="s">
        <v>47</v>
      </c>
      <c r="B51" s="22" t="s">
        <v>48</v>
      </c>
      <c r="C51" s="17"/>
      <c r="D51" s="17"/>
      <c r="E51" s="17"/>
      <c r="F51" s="30" t="n">
        <f aca="false">G51+H51+I51+J51</f>
        <v>100</v>
      </c>
      <c r="G51" s="30" t="n">
        <v>55.13</v>
      </c>
      <c r="H51" s="30" t="n">
        <v>10.77</v>
      </c>
      <c r="I51" s="30" t="n">
        <v>10.69</v>
      </c>
      <c r="J51" s="30" t="n">
        <v>23.41</v>
      </c>
    </row>
    <row r="52" customFormat="false" ht="12" hidden="false" customHeight="true" outlineLevel="0" collapsed="false">
      <c r="A52" s="23" t="s">
        <v>49</v>
      </c>
      <c r="B52" s="24" t="s">
        <v>50</v>
      </c>
      <c r="C52" s="17"/>
      <c r="D52" s="17"/>
      <c r="E52" s="17"/>
      <c r="F52" s="30" t="n">
        <f aca="false">G52+H52+I52+J52</f>
        <v>100</v>
      </c>
      <c r="G52" s="30" t="n">
        <v>92.49</v>
      </c>
      <c r="H52" s="30" t="n">
        <v>7.51</v>
      </c>
      <c r="I52" s="30"/>
      <c r="J52" s="30"/>
    </row>
    <row r="53" customFormat="false" ht="4.5" hidden="false" customHeight="true" outlineLevel="0" collapsed="false">
      <c r="A53" s="25"/>
      <c r="B53" s="26"/>
      <c r="C53" s="27"/>
      <c r="D53" s="27"/>
      <c r="E53" s="27"/>
      <c r="F53" s="32"/>
      <c r="G53" s="32"/>
      <c r="H53" s="32"/>
      <c r="I53" s="32"/>
      <c r="J53" s="32"/>
    </row>
  </sheetData>
  <mergeCells count="10">
    <mergeCell ref="A1:B1"/>
    <mergeCell ref="F1:J1"/>
    <mergeCell ref="A3:A4"/>
    <mergeCell ref="B3:B4"/>
    <mergeCell ref="F3:F4"/>
    <mergeCell ref="A28:B28"/>
    <mergeCell ref="F28:J28"/>
    <mergeCell ref="A30:A31"/>
    <mergeCell ref="B30:B31"/>
    <mergeCell ref="F30:F31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10-09T03:27:35Z</cp:lastPrinted>
  <dcterms:modified xsi:type="dcterms:W3CDTF">2012-10-09T03:27:39Z</dcterms:modified>
  <cp:revision>0</cp:revision>
  <dc:subject/>
  <dc:title/>
</cp:coreProperties>
</file>