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4"/>
        <rFont val="宋体"/>
        <family val="0"/>
        <charset val="134"/>
      </rPr>
      <t xml:space="preserve">1-10 </t>
    </r>
    <r>
      <rPr>
        <sz val="14"/>
        <rFont val="Noto Sans"/>
        <family val="2"/>
      </rPr>
      <t xml:space="preserve">各时期主要指标平均每年增长速度</t>
    </r>
  </si>
  <si>
    <t xml:space="preserve">Average Annual Growth Speed of Main Indicators in Different Period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  <si>
    <t xml:space="preserve">时    期</t>
  </si>
  <si>
    <t xml:space="preserve">Period</t>
  </si>
  <si>
    <t xml:space="preserve">地区生产
总  值</t>
  </si>
  <si>
    <t xml:space="preserve">工业总产值
</t>
  </si>
  <si>
    <t xml:space="preserve">农林牧渔业
总 产 值</t>
  </si>
  <si>
    <t xml:space="preserve">社会消费品
零售总额</t>
  </si>
  <si>
    <t xml:space="preserve">地方财政一般预算收入</t>
  </si>
  <si>
    <t xml:space="preserve">居民消费
水  平</t>
  </si>
  <si>
    <t xml:space="preserve">Gross Domestic Product</t>
  </si>
  <si>
    <t xml:space="preserve">Gross Output Value of Industry</t>
  </si>
  <si>
    <t xml:space="preserve">Gross Output Value of Agriculture</t>
  </si>
  <si>
    <t xml:space="preserve">Total Retail Sales of Consumer Goods</t>
  </si>
  <si>
    <t xml:space="preserve">Local Government Budgetary Revenue </t>
  </si>
  <si>
    <t xml:space="preserve">Resident Consumption Level</t>
  </si>
  <si>
    <t xml:space="preserve">“六五”时期</t>
  </si>
  <si>
    <t xml:space="preserve">6th Five-year Plan Period</t>
  </si>
  <si>
    <t xml:space="preserve">“七五”时期</t>
  </si>
  <si>
    <t xml:space="preserve">7th Five-year Plan Period</t>
  </si>
  <si>
    <t xml:space="preserve">“八五”时期</t>
  </si>
  <si>
    <t xml:space="preserve">8th Five-year Plan Period</t>
  </si>
  <si>
    <t xml:space="preserve">“九五”时期</t>
  </si>
  <si>
    <t xml:space="preserve">9th Five-year Plan Period</t>
  </si>
  <si>
    <t xml:space="preserve">“十五”时期</t>
  </si>
  <si>
    <t xml:space="preserve">10th Five-year Plan Period</t>
  </si>
  <si>
    <t xml:space="preserve">“十一五”时期</t>
  </si>
  <si>
    <t xml:space="preserve">11th Five-year Plan Period</t>
  </si>
  <si>
    <t xml:space="preserve">1979-2011</t>
  </si>
  <si>
    <t xml:space="preserve">2001-2011</t>
  </si>
  <si>
    <t xml:space="preserve">2003-2011</t>
  </si>
  <si>
    <t xml:space="preserve">2006-2011</t>
  </si>
  <si>
    <t xml:space="preserve">2007-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8.37"/>
    <col collapsed="false" customWidth="true" hidden="false" outlineLevel="0" max="8" min="3" style="0" width="8.5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</row>
    <row r="4" customFormat="false" ht="27" hidden="false" customHeight="tru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</row>
    <row r="5" customFormat="false" ht="47.25" hidden="false" customHeight="true" outlineLevel="0" collapsed="false">
      <c r="A5" s="5"/>
      <c r="B5" s="6"/>
      <c r="C5" s="9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1" t="s">
        <v>17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5"/>
      <c r="H6" s="15"/>
    </row>
    <row r="7" customFormat="false" ht="50.25" hidden="false" customHeight="true" outlineLevel="0" collapsed="false">
      <c r="A7" s="16" t="s">
        <v>18</v>
      </c>
      <c r="B7" s="13" t="s">
        <v>19</v>
      </c>
      <c r="C7" s="17" t="n">
        <v>12.71</v>
      </c>
      <c r="D7" s="17" t="n">
        <v>12.83</v>
      </c>
      <c r="E7" s="17" t="n">
        <v>6.22</v>
      </c>
      <c r="F7" s="17" t="n">
        <v>21.17</v>
      </c>
      <c r="G7" s="17" t="n">
        <v>13.33</v>
      </c>
      <c r="H7" s="17" t="n">
        <v>13</v>
      </c>
    </row>
    <row r="8" customFormat="false" ht="50.25" hidden="false" customHeight="true" outlineLevel="0" collapsed="false">
      <c r="A8" s="16" t="s">
        <v>20</v>
      </c>
      <c r="B8" s="13" t="s">
        <v>21</v>
      </c>
      <c r="C8" s="17" t="n">
        <v>10.83</v>
      </c>
      <c r="D8" s="17" t="n">
        <v>13.07</v>
      </c>
      <c r="E8" s="17" t="n">
        <v>4.58</v>
      </c>
      <c r="F8" s="17" t="n">
        <v>14.53</v>
      </c>
      <c r="G8" s="17" t="n">
        <v>5.07</v>
      </c>
      <c r="H8" s="17" t="n">
        <v>15.79</v>
      </c>
    </row>
    <row r="9" customFormat="false" ht="50.25" hidden="false" customHeight="true" outlineLevel="0" collapsed="false">
      <c r="A9" s="16" t="s">
        <v>22</v>
      </c>
      <c r="B9" s="13" t="s">
        <v>23</v>
      </c>
      <c r="C9" s="17" t="n">
        <v>20.18</v>
      </c>
      <c r="D9" s="17" t="n">
        <v>26.1</v>
      </c>
      <c r="E9" s="17" t="n">
        <v>9.98</v>
      </c>
      <c r="F9" s="17" t="n">
        <v>30.06</v>
      </c>
      <c r="G9" s="17" t="n">
        <v>21.32</v>
      </c>
      <c r="H9" s="17" t="n">
        <v>8.9</v>
      </c>
    </row>
    <row r="10" customFormat="false" ht="50.25" hidden="false" customHeight="true" outlineLevel="0" collapsed="false">
      <c r="A10" s="16" t="s">
        <v>24</v>
      </c>
      <c r="B10" s="13" t="s">
        <v>25</v>
      </c>
      <c r="C10" s="17" t="n">
        <v>13.1</v>
      </c>
      <c r="D10" s="17" t="n">
        <v>15.73</v>
      </c>
      <c r="E10" s="17" t="n">
        <v>5.85</v>
      </c>
      <c r="F10" s="17" t="n">
        <v>14.08</v>
      </c>
      <c r="G10" s="17" t="n">
        <v>23.59</v>
      </c>
      <c r="H10" s="17" t="n">
        <v>6.7</v>
      </c>
    </row>
    <row r="11" customFormat="false" ht="50.25" hidden="false" customHeight="true" outlineLevel="0" collapsed="false">
      <c r="A11" s="16" t="s">
        <v>26</v>
      </c>
      <c r="B11" s="13" t="s">
        <v>27</v>
      </c>
      <c r="C11" s="17" t="n">
        <v>13.82</v>
      </c>
      <c r="D11" s="17" t="n">
        <v>18.29</v>
      </c>
      <c r="E11" s="17" t="n">
        <v>5.84</v>
      </c>
      <c r="F11" s="17" t="n">
        <v>11.08</v>
      </c>
      <c r="G11" s="17" t="n">
        <v>18.12</v>
      </c>
      <c r="H11" s="17" t="n">
        <v>13</v>
      </c>
    </row>
    <row r="12" customFormat="false" ht="50.25" hidden="false" customHeight="true" outlineLevel="0" collapsed="false">
      <c r="A12" s="16" t="s">
        <v>28</v>
      </c>
      <c r="B12" s="13" t="s">
        <v>29</v>
      </c>
      <c r="C12" s="17" t="n">
        <v>13.5208286230027</v>
      </c>
      <c r="D12" s="17" t="n">
        <v>15.7729961123737</v>
      </c>
      <c r="E12" s="17" t="n">
        <v>2.3</v>
      </c>
      <c r="F12" s="17" t="n">
        <v>18.7</v>
      </c>
      <c r="G12" s="17" t="n">
        <v>18.6</v>
      </c>
      <c r="H12" s="17" t="n">
        <v>11</v>
      </c>
    </row>
    <row r="13" customFormat="false" ht="50.25" hidden="false" customHeight="true" outlineLevel="0" collapsed="false">
      <c r="A13" s="12" t="s">
        <v>30</v>
      </c>
      <c r="B13" s="13" t="s">
        <v>30</v>
      </c>
      <c r="C13" s="17" t="n">
        <v>13.9</v>
      </c>
      <c r="D13" s="17" t="n">
        <v>16.1</v>
      </c>
      <c r="E13" s="17" t="n">
        <v>5.45973985040935</v>
      </c>
      <c r="F13" s="18" t="n">
        <v>18.6</v>
      </c>
      <c r="G13" s="17" t="n">
        <f aca="false">POWER(979.48/13.65,1/33)*100-100</f>
        <v>13.8251602321977</v>
      </c>
      <c r="H13" s="17"/>
    </row>
    <row r="14" customFormat="false" ht="50.25" hidden="false" customHeight="true" outlineLevel="0" collapsed="false">
      <c r="A14" s="12" t="s">
        <v>31</v>
      </c>
      <c r="B14" s="13" t="s">
        <v>31</v>
      </c>
      <c r="C14" s="17" t="n">
        <v>13.5</v>
      </c>
      <c r="D14" s="17" t="n">
        <v>16.5</v>
      </c>
      <c r="E14" s="17" t="n">
        <v>3.43315062048535</v>
      </c>
      <c r="F14" s="18" t="n">
        <v>15.1</v>
      </c>
      <c r="G14" s="17" t="n">
        <f aca="false">POWER(979.48/200.55,1/11)*100-100</f>
        <v>15.5089719964649</v>
      </c>
      <c r="H14" s="17" t="n">
        <v>11.8</v>
      </c>
    </row>
    <row r="15" customFormat="false" ht="50.25" hidden="false" customHeight="true" outlineLevel="0" collapsed="false">
      <c r="A15" s="12" t="s">
        <v>32</v>
      </c>
      <c r="B15" s="13" t="s">
        <v>32</v>
      </c>
      <c r="C15" s="17" t="n">
        <v>13.6</v>
      </c>
      <c r="D15" s="17" t="n">
        <v>16.9</v>
      </c>
      <c r="E15" s="17" t="n">
        <v>3.03004315645565</v>
      </c>
      <c r="F15" s="18" t="n">
        <v>16.1</v>
      </c>
      <c r="G15" s="17" t="n">
        <f aca="false">POWER(979.48/245.87,1/9)*100-100</f>
        <v>16.600091806658</v>
      </c>
      <c r="H15" s="17" t="n">
        <v>11.1</v>
      </c>
    </row>
    <row r="16" customFormat="false" ht="50.25" hidden="false" customHeight="true" outlineLevel="0" collapsed="false">
      <c r="A16" s="12" t="s">
        <v>33</v>
      </c>
      <c r="B16" s="13" t="s">
        <v>33</v>
      </c>
      <c r="C16" s="17" t="n">
        <v>13.1</v>
      </c>
      <c r="D16" s="17" t="n">
        <v>15.1</v>
      </c>
      <c r="E16" s="17" t="n">
        <v>2.3</v>
      </c>
      <c r="F16" s="18" t="n">
        <v>18.4</v>
      </c>
      <c r="G16" s="17" t="n">
        <v>18.9</v>
      </c>
      <c r="H16" s="19" t="n">
        <v>10.8</v>
      </c>
    </row>
    <row r="17" customFormat="false" ht="50.25" hidden="false" customHeight="true" outlineLevel="0" collapsed="false">
      <c r="A17" s="12" t="s">
        <v>34</v>
      </c>
      <c r="B17" s="13" t="s">
        <v>34</v>
      </c>
      <c r="C17" s="17" t="n">
        <v>12.8</v>
      </c>
      <c r="D17" s="17" t="n">
        <v>14.7</v>
      </c>
      <c r="E17" s="17" t="n">
        <v>3.2</v>
      </c>
      <c r="F17" s="18" t="n">
        <v>19</v>
      </c>
      <c r="G17" s="17" t="n">
        <v>19.7</v>
      </c>
      <c r="H17" s="17" t="n">
        <v>11.6</v>
      </c>
    </row>
    <row r="18" customFormat="false" ht="4.5" hidden="false" customHeight="true" outlineLevel="0" collapsed="false">
      <c r="A18" s="20"/>
      <c r="B18" s="21"/>
      <c r="C18" s="22"/>
      <c r="D18" s="22"/>
      <c r="E18" s="22"/>
      <c r="F18" s="22"/>
      <c r="G18" s="22"/>
      <c r="H18" s="22"/>
    </row>
    <row r="19" customFormat="false" ht="14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4">
    <mergeCell ref="A1:H1"/>
    <mergeCell ref="A2:H2"/>
    <mergeCell ref="A4:A5"/>
    <mergeCell ref="B4:B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10-09T02:52:29Z</cp:lastPrinted>
  <dcterms:modified xsi:type="dcterms:W3CDTF">2012-12-12T03:27:15Z</dcterms:modified>
  <cp:revision>0</cp:revision>
  <dc:subject/>
  <dc:title/>
</cp:coreProperties>
</file>