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sz val="14"/>
        <rFont val="宋体"/>
        <family val="0"/>
        <charset val="134"/>
      </rPr>
      <t xml:space="preserve">15-4 </t>
    </r>
    <r>
      <rPr>
        <sz val="14"/>
        <rFont val="Noto Sans"/>
        <family val="2"/>
      </rPr>
      <t xml:space="preserve">商品出口总值</t>
    </r>
    <r>
      <rPr>
        <sz val="14"/>
        <rFont val="宋体"/>
        <family val="0"/>
        <charset val="134"/>
      </rPr>
      <t xml:space="preserve">(2008</t>
    </r>
    <r>
      <rPr>
        <sz val="14"/>
        <rFont val="Noto Sans"/>
        <family val="2"/>
      </rPr>
      <t xml:space="preserve">年，按地区分</t>
    </r>
    <r>
      <rPr>
        <sz val="14"/>
        <rFont val="宋体"/>
        <family val="0"/>
        <charset val="134"/>
      </rPr>
      <t xml:space="preserve">)</t>
    </r>
  </si>
  <si>
    <t xml:space="preserve">Total Value of Export Commodities through Customs (2008, by Region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美元</t>
    </r>
  </si>
  <si>
    <t xml:space="preserve">(USD 10000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荔 湾 区</t>
    </r>
    <r>
      <rPr>
        <sz val="8"/>
        <rFont val="Times New Roman"/>
        <family val="1"/>
      </rPr>
      <t xml:space="preserve">Liwan</t>
    </r>
  </si>
  <si>
    <r>
      <rPr>
        <sz val="8"/>
        <rFont val="Noto Sans"/>
        <family val="2"/>
      </rPr>
      <t xml:space="preserve">越 秀 区</t>
    </r>
    <r>
      <rPr>
        <sz val="8"/>
        <rFont val="Times New Roman"/>
        <family val="1"/>
      </rPr>
      <t xml:space="preserve">Yuexiu</t>
    </r>
  </si>
  <si>
    <r>
      <rPr>
        <sz val="8"/>
        <rFont val="Noto Sans"/>
        <family val="2"/>
      </rPr>
      <t xml:space="preserve">海 珠 区</t>
    </r>
    <r>
      <rPr>
        <sz val="8"/>
        <rFont val="Times New Roman"/>
        <family val="1"/>
      </rPr>
      <t xml:space="preserve">Haizhu</t>
    </r>
  </si>
  <si>
    <r>
      <rPr>
        <sz val="8"/>
        <rFont val="Noto Sans"/>
        <family val="2"/>
      </rPr>
      <t xml:space="preserve">天 河 区</t>
    </r>
    <r>
      <rPr>
        <sz val="8"/>
        <rFont val="Times New Roman"/>
        <family val="1"/>
      </rPr>
      <t xml:space="preserve">Tianhe</t>
    </r>
  </si>
  <si>
    <r>
      <rPr>
        <sz val="8"/>
        <rFont val="Noto Sans"/>
        <family val="2"/>
      </rPr>
      <t xml:space="preserve">白 云 区</t>
    </r>
    <r>
      <rPr>
        <sz val="8"/>
        <rFont val="Times New Roman"/>
        <family val="1"/>
      </rPr>
      <t xml:space="preserve">Baiyun</t>
    </r>
  </si>
  <si>
    <r>
      <rPr>
        <sz val="8"/>
        <rFont val="Noto Sans"/>
        <family val="2"/>
      </rPr>
      <t xml:space="preserve">黄 埔 区</t>
    </r>
    <r>
      <rPr>
        <sz val="8"/>
        <rFont val="Times New Roman"/>
        <family val="1"/>
      </rPr>
      <t xml:space="preserve">Huangpu</t>
    </r>
  </si>
  <si>
    <r>
      <rPr>
        <sz val="8"/>
        <rFont val="Noto Sans"/>
        <family val="2"/>
      </rPr>
      <t xml:space="preserve">番 禺 区</t>
    </r>
    <r>
      <rPr>
        <sz val="8"/>
        <rFont val="Times New Roman"/>
        <family val="1"/>
      </rPr>
      <t xml:space="preserve">Panyu</t>
    </r>
  </si>
  <si>
    <r>
      <rPr>
        <sz val="8"/>
        <rFont val="Noto Sans"/>
        <family val="2"/>
      </rPr>
      <t xml:space="preserve">花 都 区</t>
    </r>
    <r>
      <rPr>
        <sz val="8"/>
        <rFont val="Times New Roman"/>
        <family val="1"/>
      </rPr>
      <t xml:space="preserve">Huadu</t>
    </r>
  </si>
  <si>
    <r>
      <rPr>
        <sz val="8"/>
        <rFont val="Noto Sans"/>
        <family val="2"/>
      </rPr>
      <t xml:space="preserve">南 沙 区</t>
    </r>
    <r>
      <rPr>
        <sz val="8"/>
        <rFont val="Times New Roman"/>
        <family val="1"/>
      </rPr>
      <t xml:space="preserve">Nansha</t>
    </r>
  </si>
  <si>
    <r>
      <rPr>
        <sz val="8"/>
        <rFont val="Noto Sans"/>
        <family val="2"/>
      </rPr>
      <t xml:space="preserve">萝 岗 区</t>
    </r>
    <r>
      <rPr>
        <sz val="8"/>
        <rFont val="Times New Roman"/>
        <family val="1"/>
      </rPr>
      <t xml:space="preserve">Luogang</t>
    </r>
  </si>
  <si>
    <r>
      <rPr>
        <sz val="8"/>
        <rFont val="Noto Sans"/>
        <family val="2"/>
      </rPr>
      <t xml:space="preserve">增 城 市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 化 市</t>
    </r>
    <r>
      <rPr>
        <sz val="8"/>
        <rFont val="Times New Roman"/>
        <family val="1"/>
      </rPr>
      <t xml:space="preserve">Conghua</t>
    </r>
  </si>
  <si>
    <t xml:space="preserve">总    计</t>
  </si>
  <si>
    <t xml:space="preserve">Total </t>
  </si>
  <si>
    <t xml:space="preserve">按贸易方式分</t>
  </si>
  <si>
    <t xml:space="preserve">By Trade Form</t>
  </si>
  <si>
    <t xml:space="preserve">  一般贸易</t>
  </si>
  <si>
    <t xml:space="preserve">  General Trade</t>
  </si>
  <si>
    <t xml:space="preserve">  国家间国际组织无偿援助和捐赠的物资</t>
  </si>
  <si>
    <t xml:space="preserve">  Donation and Gratis Aid of  International Organizations</t>
  </si>
  <si>
    <t xml:space="preserve">  来料加工装配贸易</t>
  </si>
  <si>
    <t xml:space="preserve">  Trade of Processing and Assembling Supplied Materials</t>
  </si>
  <si>
    <t xml:space="preserve">  进料加工贸易</t>
  </si>
  <si>
    <t xml:space="preserve">  Trade of Processing Imported Materials</t>
  </si>
  <si>
    <t xml:space="preserve">  寄售代销贸易</t>
  </si>
  <si>
    <t xml:space="preserve">  Sale by Consignment </t>
  </si>
  <si>
    <t xml:space="preserve">  边境小额贸易</t>
  </si>
  <si>
    <t xml:space="preserve">  Small Trade on Border</t>
  </si>
  <si>
    <t xml:space="preserve">  对外承包工程货物</t>
  </si>
  <si>
    <t xml:space="preserve">  Goods for Contracted Foreign Projects</t>
  </si>
  <si>
    <t xml:space="preserve">  租赁贸易</t>
  </si>
  <si>
    <t xml:space="preserve">  Leasing Trade</t>
  </si>
  <si>
    <t xml:space="preserve">  易货贸易</t>
  </si>
  <si>
    <t xml:space="preserve">  Barter Trade</t>
  </si>
  <si>
    <t xml:space="preserve">  保税仓库进出境货物</t>
  </si>
  <si>
    <t xml:space="preserve">  Inbound and Outbound Goods in Bonded Warehouses</t>
  </si>
  <si>
    <t xml:space="preserve">  保税区仓储转口货物</t>
  </si>
  <si>
    <t xml:space="preserve">  Storage of Transit Goods in Bonded Warehouses</t>
  </si>
  <si>
    <t xml:space="preserve">  其他贸易</t>
  </si>
  <si>
    <t xml:space="preserve">  Others</t>
  </si>
  <si>
    <t xml:space="preserve">…</t>
  </si>
  <si>
    <t xml:space="preserve">按登记注册类型分</t>
  </si>
  <si>
    <t xml:space="preserve">By Registration Status</t>
  </si>
  <si>
    <t xml:space="preserve">  国有企业</t>
  </si>
  <si>
    <t xml:space="preserve">  State-owned Enterprises</t>
  </si>
  <si>
    <t xml:space="preserve">  集体企业</t>
  </si>
  <si>
    <t xml:space="preserve">  Collective-owned Enterprises</t>
  </si>
  <si>
    <t xml:space="preserve">  外商及港澳台投资企业</t>
  </si>
  <si>
    <t xml:space="preserve">  Enterprises with Funds from Foreign Countries, Hong Kong, Macao and Taiwan</t>
  </si>
  <si>
    <t xml:space="preserve">    中外合资企业</t>
  </si>
  <si>
    <t xml:space="preserve">     Joint Venture Enterprises</t>
  </si>
  <si>
    <t xml:space="preserve">    中外合作企业</t>
  </si>
  <si>
    <t xml:space="preserve">     Cooperative Enterprises</t>
  </si>
  <si>
    <r>
      <rPr>
        <b val="true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  外资企业</t>
    </r>
  </si>
  <si>
    <t xml:space="preserve">     Foreign Enterprises</t>
  </si>
  <si>
    <t xml:space="preserve">  私营企业</t>
  </si>
  <si>
    <t xml:space="preserve">  Private Enterprises</t>
  </si>
  <si>
    <t xml:space="preserve">  其他企业</t>
  </si>
  <si>
    <t xml:space="preserve">  Others </t>
  </si>
  <si>
    <t xml:space="preserve">  个体工商户</t>
  </si>
  <si>
    <t xml:space="preserve">  Individual Operating Househol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53.75"/>
    <col collapsed="false" customWidth="true" hidden="false" outlineLevel="0" max="5" min="3" style="1" width="0.12"/>
    <col collapsed="false" customWidth="true" hidden="false" outlineLevel="0" max="15" min="6" style="0" width="6.75"/>
    <col collapsed="false" customWidth="true" hidden="false" outlineLevel="0" max="16" min="16" style="0" width="6.99"/>
    <col collapsed="false" customWidth="true" hidden="false" outlineLevel="0" max="17" min="17" style="0" width="6.62"/>
    <col collapsed="false" customWidth="true" hidden="false" outlineLevel="0" max="20" min="18" style="0" width="0.24"/>
    <col collapsed="false" customWidth="true" hidden="false" outlineLevel="0" max="21" min="21" style="0" width="9.5"/>
    <col collapsed="false" customWidth="true" hidden="false" outlineLevel="0" max="24" min="23" style="0" width="9.5"/>
  </cols>
  <sheetData>
    <row r="1" customFormat="false" ht="26.25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A2" s="5" t="s">
        <v>2</v>
      </c>
      <c r="B2" s="6"/>
      <c r="C2" s="3"/>
      <c r="D2" s="3"/>
      <c r="E2" s="3"/>
      <c r="P2" s="7" t="s">
        <v>3</v>
      </c>
      <c r="Q2" s="7"/>
    </row>
    <row r="3" customFormat="false" ht="78" hidden="false" customHeight="true" outlineLevel="0" collapsed="false">
      <c r="A3" s="8" t="s">
        <v>4</v>
      </c>
      <c r="B3" s="9" t="s">
        <v>5</v>
      </c>
      <c r="C3" s="3"/>
      <c r="D3" s="3"/>
      <c r="E3" s="3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1" t="s">
        <v>17</v>
      </c>
    </row>
    <row r="4" customFormat="false" ht="4.5" hidden="false" customHeight="true" outlineLevel="0" collapsed="false">
      <c r="A4" s="12"/>
      <c r="B4" s="13"/>
      <c r="C4" s="3"/>
      <c r="D4" s="3"/>
      <c r="E4" s="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4" hidden="false" customHeight="true" outlineLevel="0" collapsed="false">
      <c r="A5" s="15" t="s">
        <v>18</v>
      </c>
      <c r="B5" s="16" t="s">
        <v>19</v>
      </c>
      <c r="C5" s="3"/>
      <c r="D5" s="3"/>
      <c r="E5" s="3"/>
      <c r="F5" s="17" t="n">
        <v>173042.1613</v>
      </c>
      <c r="G5" s="17" t="n">
        <v>701540.4072</v>
      </c>
      <c r="H5" s="17" t="n">
        <v>111806.1539</v>
      </c>
      <c r="I5" s="17" t="n">
        <v>308875.5504</v>
      </c>
      <c r="J5" s="17" t="n">
        <v>194887.3547</v>
      </c>
      <c r="K5" s="17" t="n">
        <v>97760.6732</v>
      </c>
      <c r="L5" s="17" t="n">
        <v>908185.9225</v>
      </c>
      <c r="M5" s="17" t="n">
        <v>175685.4521</v>
      </c>
      <c r="N5" s="17" t="n">
        <v>223620.3941</v>
      </c>
      <c r="O5" s="17" t="n">
        <f aca="false">1052923.4972-3852</f>
        <v>1049071.4972</v>
      </c>
      <c r="P5" s="17" t="n">
        <v>181552.5542</v>
      </c>
      <c r="Q5" s="17" t="n">
        <v>133744.5146</v>
      </c>
      <c r="U5" s="18"/>
      <c r="W5" s="18"/>
      <c r="X5" s="18"/>
    </row>
    <row r="6" customFormat="false" ht="24" hidden="false" customHeight="true" outlineLevel="0" collapsed="false">
      <c r="A6" s="15" t="s">
        <v>20</v>
      </c>
      <c r="B6" s="19" t="s">
        <v>21</v>
      </c>
      <c r="C6" s="3"/>
      <c r="D6" s="3"/>
      <c r="E6" s="3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U6" s="18"/>
    </row>
    <row r="7" customFormat="false" ht="24" hidden="false" customHeight="true" outlineLevel="0" collapsed="false">
      <c r="A7" s="21" t="s">
        <v>22</v>
      </c>
      <c r="B7" s="22" t="s">
        <v>23</v>
      </c>
      <c r="C7" s="3"/>
      <c r="D7" s="3"/>
      <c r="E7" s="3"/>
      <c r="F7" s="20" t="n">
        <v>86048.8548</v>
      </c>
      <c r="G7" s="20" t="n">
        <v>641551.6219</v>
      </c>
      <c r="H7" s="20" t="n">
        <v>72733.6327</v>
      </c>
      <c r="I7" s="20" t="n">
        <v>281308.655</v>
      </c>
      <c r="J7" s="20" t="n">
        <v>91391.763</v>
      </c>
      <c r="K7" s="20" t="n">
        <v>26555.0128</v>
      </c>
      <c r="L7" s="20" t="n">
        <v>212470.8371</v>
      </c>
      <c r="M7" s="20" t="n">
        <v>106109.7855</v>
      </c>
      <c r="N7" s="20" t="n">
        <v>16210.6642</v>
      </c>
      <c r="O7" s="20" t="n">
        <f aca="false">201166.6561-3852</f>
        <v>197314.6561</v>
      </c>
      <c r="P7" s="20" t="n">
        <v>126640.7164</v>
      </c>
      <c r="Q7" s="20" t="n">
        <v>36464.1191</v>
      </c>
      <c r="U7" s="18"/>
      <c r="W7" s="18"/>
    </row>
    <row r="8" customFormat="false" ht="24" hidden="false" customHeight="true" outlineLevel="0" collapsed="false">
      <c r="A8" s="21" t="s">
        <v>24</v>
      </c>
      <c r="B8" s="23" t="s">
        <v>25</v>
      </c>
      <c r="C8" s="3"/>
      <c r="D8" s="3"/>
      <c r="E8" s="3"/>
      <c r="F8" s="20"/>
      <c r="G8" s="20" t="n">
        <v>124.0739</v>
      </c>
      <c r="H8" s="20"/>
      <c r="I8" s="20" t="n">
        <v>52.9637</v>
      </c>
      <c r="J8" s="20"/>
      <c r="K8" s="20"/>
      <c r="L8" s="20"/>
      <c r="M8" s="20"/>
      <c r="N8" s="20"/>
      <c r="O8" s="20" t="n">
        <v>0</v>
      </c>
      <c r="P8" s="20"/>
      <c r="Q8" s="20"/>
    </row>
    <row r="9" customFormat="false" ht="24" hidden="false" customHeight="true" outlineLevel="0" collapsed="false">
      <c r="A9" s="21" t="s">
        <v>26</v>
      </c>
      <c r="B9" s="23" t="s">
        <v>27</v>
      </c>
      <c r="C9" s="3"/>
      <c r="D9" s="3"/>
      <c r="E9" s="3"/>
      <c r="F9" s="20" t="n">
        <v>2840.6518</v>
      </c>
      <c r="G9" s="20" t="n">
        <v>2482.7553</v>
      </c>
      <c r="H9" s="20" t="n">
        <v>17831.3128</v>
      </c>
      <c r="I9" s="20" t="n">
        <v>2903.683</v>
      </c>
      <c r="J9" s="20" t="n">
        <v>36108.0779</v>
      </c>
      <c r="K9" s="20" t="n">
        <v>10886.0483</v>
      </c>
      <c r="L9" s="20" t="n">
        <v>323194.8491</v>
      </c>
      <c r="M9" s="20" t="n">
        <v>35961.5612</v>
      </c>
      <c r="N9" s="20" t="n">
        <v>21904.5677</v>
      </c>
      <c r="O9" s="20" t="n">
        <v>88300.8298</v>
      </c>
      <c r="P9" s="20" t="n">
        <v>13077.4178</v>
      </c>
      <c r="Q9" s="20" t="n">
        <v>83425.4663</v>
      </c>
    </row>
    <row r="10" customFormat="false" ht="24" hidden="false" customHeight="true" outlineLevel="0" collapsed="false">
      <c r="A10" s="21" t="s">
        <v>28</v>
      </c>
      <c r="B10" s="23" t="s">
        <v>29</v>
      </c>
      <c r="C10" s="3"/>
      <c r="D10" s="3"/>
      <c r="E10" s="3"/>
      <c r="F10" s="20" t="n">
        <v>80530.2472</v>
      </c>
      <c r="G10" s="20" t="n">
        <v>57254.7243</v>
      </c>
      <c r="H10" s="20" t="n">
        <v>21240.0686</v>
      </c>
      <c r="I10" s="20" t="n">
        <v>23936.7499</v>
      </c>
      <c r="J10" s="20" t="n">
        <v>25390.9652</v>
      </c>
      <c r="K10" s="20" t="n">
        <v>57746.4557</v>
      </c>
      <c r="L10" s="20" t="n">
        <v>332670.8616</v>
      </c>
      <c r="M10" s="20" t="n">
        <v>33539.3872</v>
      </c>
      <c r="N10" s="20" t="n">
        <v>181859.4857</v>
      </c>
      <c r="O10" s="20" t="n">
        <v>714845.8863</v>
      </c>
      <c r="P10" s="20" t="n">
        <v>41834.42</v>
      </c>
      <c r="Q10" s="20" t="n">
        <v>12146.8172</v>
      </c>
    </row>
    <row r="11" customFormat="false" ht="24" hidden="false" customHeight="true" outlineLevel="0" collapsed="false">
      <c r="A11" s="21" t="s">
        <v>30</v>
      </c>
      <c r="B11" s="23" t="s">
        <v>31</v>
      </c>
      <c r="C11" s="3"/>
      <c r="D11" s="3"/>
      <c r="E11" s="3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24" hidden="false" customHeight="true" outlineLevel="0" collapsed="false">
      <c r="A12" s="21" t="s">
        <v>32</v>
      </c>
      <c r="B12" s="23" t="s">
        <v>33</v>
      </c>
      <c r="C12" s="3"/>
      <c r="D12" s="3"/>
      <c r="E12" s="3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24" hidden="false" customHeight="true" outlineLevel="0" collapsed="false">
      <c r="A13" s="21" t="s">
        <v>34</v>
      </c>
      <c r="B13" s="23" t="s">
        <v>35</v>
      </c>
      <c r="C13" s="3"/>
      <c r="D13" s="3"/>
      <c r="E13" s="3"/>
      <c r="F13" s="20"/>
      <c r="G13" s="20" t="n">
        <v>125.7314</v>
      </c>
      <c r="H13" s="20"/>
      <c r="I13" s="20" t="n">
        <v>0</v>
      </c>
      <c r="J13" s="20"/>
      <c r="K13" s="20"/>
      <c r="L13" s="20"/>
      <c r="M13" s="20"/>
      <c r="N13" s="20"/>
      <c r="O13" s="20" t="n">
        <v>0</v>
      </c>
      <c r="P13" s="20"/>
      <c r="Q13" s="20"/>
    </row>
    <row r="14" customFormat="false" ht="24" hidden="false" customHeight="true" outlineLevel="0" collapsed="false">
      <c r="A14" s="21" t="s">
        <v>36</v>
      </c>
      <c r="B14" s="22" t="s">
        <v>37</v>
      </c>
      <c r="C14" s="3"/>
      <c r="D14" s="3"/>
      <c r="E14" s="3"/>
      <c r="F14" s="20" t="n">
        <v>870.25</v>
      </c>
      <c r="G14" s="20"/>
      <c r="H14" s="20"/>
      <c r="I14" s="20"/>
      <c r="J14" s="20"/>
      <c r="K14" s="20"/>
      <c r="L14" s="20"/>
      <c r="M14" s="20"/>
      <c r="N14" s="20"/>
      <c r="O14" s="20" t="n">
        <v>0</v>
      </c>
      <c r="P14" s="20"/>
      <c r="Q14" s="20"/>
    </row>
    <row r="15" customFormat="false" ht="24" hidden="false" customHeight="true" outlineLevel="0" collapsed="false">
      <c r="A15" s="21" t="s">
        <v>38</v>
      </c>
      <c r="B15" s="23" t="s">
        <v>39</v>
      </c>
      <c r="C15" s="3"/>
      <c r="D15" s="3"/>
      <c r="E15" s="3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24" hidden="false" customHeight="true" outlineLevel="0" collapsed="false">
      <c r="A16" s="21" t="s">
        <v>40</v>
      </c>
      <c r="B16" s="23" t="s">
        <v>41</v>
      </c>
      <c r="C16" s="3"/>
      <c r="D16" s="3"/>
      <c r="E16" s="3"/>
      <c r="F16" s="20" t="n">
        <v>2751.9767</v>
      </c>
      <c r="G16" s="20" t="n">
        <v>0</v>
      </c>
      <c r="H16" s="20" t="n">
        <v>0</v>
      </c>
      <c r="I16" s="20" t="n">
        <v>391.8531</v>
      </c>
      <c r="J16" s="20" t="n">
        <v>41992.7224</v>
      </c>
      <c r="K16" s="20" t="n">
        <v>2538.2571</v>
      </c>
      <c r="L16" s="20" t="n">
        <v>39841.2482</v>
      </c>
      <c r="M16" s="20" t="n">
        <v>74.7182</v>
      </c>
      <c r="N16" s="20" t="n">
        <v>3645.6765</v>
      </c>
      <c r="O16" s="20" t="n">
        <v>2077.1835</v>
      </c>
      <c r="P16" s="20" t="n">
        <v>0</v>
      </c>
      <c r="Q16" s="20"/>
    </row>
    <row r="17" customFormat="false" ht="24" hidden="false" customHeight="true" outlineLevel="0" collapsed="false">
      <c r="A17" s="21" t="s">
        <v>42</v>
      </c>
      <c r="B17" s="22" t="s">
        <v>43</v>
      </c>
      <c r="C17" s="3"/>
      <c r="D17" s="3"/>
      <c r="E17" s="3"/>
      <c r="F17" s="20"/>
      <c r="G17" s="20"/>
      <c r="H17" s="20"/>
      <c r="I17" s="20"/>
      <c r="J17" s="20"/>
      <c r="K17" s="20"/>
      <c r="L17" s="20"/>
      <c r="M17" s="20"/>
      <c r="N17" s="20"/>
      <c r="O17" s="20" t="n">
        <v>46532.2942</v>
      </c>
      <c r="P17" s="20"/>
      <c r="Q17" s="20"/>
    </row>
    <row r="18" customFormat="false" ht="24" hidden="false" customHeight="true" outlineLevel="0" collapsed="false">
      <c r="A18" s="21" t="s">
        <v>44</v>
      </c>
      <c r="B18" s="22" t="s">
        <v>45</v>
      </c>
      <c r="C18" s="3"/>
      <c r="D18" s="3"/>
      <c r="E18" s="3"/>
      <c r="F18" s="24" t="s">
        <v>46</v>
      </c>
      <c r="G18" s="20" t="n">
        <v>1.5004</v>
      </c>
      <c r="H18" s="20" t="n">
        <v>1.1398</v>
      </c>
      <c r="I18" s="25" t="n">
        <v>281.6457</v>
      </c>
      <c r="J18" s="20" t="n">
        <v>3.8262</v>
      </c>
      <c r="K18" s="20" t="n">
        <v>34.8993</v>
      </c>
      <c r="L18" s="20" t="n">
        <v>8.1265</v>
      </c>
      <c r="M18" s="20" t="n">
        <v>0</v>
      </c>
      <c r="N18" s="20"/>
      <c r="O18" s="20" t="n">
        <v>0.6473</v>
      </c>
      <c r="P18" s="20" t="n">
        <v>0</v>
      </c>
      <c r="Q18" s="20" t="n">
        <v>1708.112</v>
      </c>
    </row>
    <row r="19" customFormat="false" ht="24" hidden="false" customHeight="true" outlineLevel="0" collapsed="false">
      <c r="A19" s="21" t="s">
        <v>47</v>
      </c>
      <c r="B19" s="23" t="s">
        <v>48</v>
      </c>
      <c r="C19" s="3"/>
      <c r="D19" s="3"/>
      <c r="E19" s="3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24" hidden="false" customHeight="true" outlineLevel="0" collapsed="false">
      <c r="A20" s="21" t="s">
        <v>49</v>
      </c>
      <c r="B20" s="23" t="s">
        <v>50</v>
      </c>
      <c r="C20" s="3"/>
      <c r="D20" s="3"/>
      <c r="E20" s="3"/>
      <c r="F20" s="20" t="n">
        <v>42986.2925</v>
      </c>
      <c r="G20" s="20" t="n">
        <v>593361.9297</v>
      </c>
      <c r="H20" s="20" t="n">
        <v>35611.9761</v>
      </c>
      <c r="I20" s="20" t="n">
        <v>95337.1554</v>
      </c>
      <c r="J20" s="20" t="n">
        <v>4632.2285</v>
      </c>
      <c r="K20" s="20" t="n">
        <v>34627.1995</v>
      </c>
      <c r="L20" s="20" t="n">
        <v>35508.4162</v>
      </c>
      <c r="M20" s="20" t="n">
        <v>23964.9788</v>
      </c>
      <c r="N20" s="20" t="n">
        <v>5.1608</v>
      </c>
      <c r="O20" s="20" t="n">
        <v>35007.0373</v>
      </c>
      <c r="P20" s="20" t="n">
        <v>3727.2526</v>
      </c>
      <c r="Q20" s="20" t="n">
        <v>7963.7557</v>
      </c>
    </row>
    <row r="21" customFormat="false" ht="24" hidden="false" customHeight="true" outlineLevel="0" collapsed="false">
      <c r="A21" s="21" t="s">
        <v>51</v>
      </c>
      <c r="B21" s="23" t="s">
        <v>52</v>
      </c>
      <c r="C21" s="3"/>
      <c r="D21" s="3"/>
      <c r="E21" s="3"/>
      <c r="F21" s="20" t="n">
        <v>520.0531</v>
      </c>
      <c r="G21" s="20" t="n">
        <v>8707.6735</v>
      </c>
      <c r="H21" s="20" t="n">
        <v>1775.088</v>
      </c>
      <c r="I21" s="20" t="n">
        <v>1399.0295</v>
      </c>
      <c r="J21" s="20" t="n">
        <v>7131.4836</v>
      </c>
      <c r="K21" s="20" t="n">
        <v>86.9401</v>
      </c>
      <c r="L21" s="20" t="n">
        <v>21332.544</v>
      </c>
      <c r="M21" s="20" t="n">
        <v>1186.5863</v>
      </c>
      <c r="N21" s="26"/>
      <c r="O21" s="20" t="n">
        <v>12147.1437</v>
      </c>
      <c r="P21" s="20" t="n">
        <v>5549.704</v>
      </c>
      <c r="Q21" s="20"/>
    </row>
    <row r="22" customFormat="false" ht="24" hidden="false" customHeight="true" outlineLevel="0" collapsed="false">
      <c r="A22" s="21" t="s">
        <v>53</v>
      </c>
      <c r="B22" s="27" t="s">
        <v>54</v>
      </c>
      <c r="C22" s="3"/>
      <c r="D22" s="3"/>
      <c r="E22" s="3"/>
      <c r="F22" s="20" t="n">
        <v>96323.9071</v>
      </c>
      <c r="G22" s="20" t="n">
        <v>3879.4998</v>
      </c>
      <c r="H22" s="20" t="n">
        <v>37613.9337</v>
      </c>
      <c r="I22" s="20" t="n">
        <v>48894.1605</v>
      </c>
      <c r="J22" s="20" t="n">
        <v>132690.5095</v>
      </c>
      <c r="K22" s="20" t="n">
        <v>47244.8513</v>
      </c>
      <c r="L22" s="20" t="n">
        <v>692443.2111</v>
      </c>
      <c r="M22" s="20" t="n">
        <v>111135.2238</v>
      </c>
      <c r="N22" s="20" t="n">
        <v>222072.4083</v>
      </c>
      <c r="O22" s="20" t="n">
        <v>939985.0739</v>
      </c>
      <c r="P22" s="20" t="n">
        <v>104006.1914</v>
      </c>
      <c r="Q22" s="20" t="n">
        <v>95109.2746</v>
      </c>
    </row>
    <row r="23" customFormat="false" ht="24" hidden="false" customHeight="true" outlineLevel="0" collapsed="false">
      <c r="A23" s="21" t="s">
        <v>55</v>
      </c>
      <c r="B23" s="28" t="s">
        <v>56</v>
      </c>
      <c r="C23" s="3"/>
      <c r="D23" s="3"/>
      <c r="E23" s="3"/>
      <c r="F23" s="20" t="n">
        <v>84194.7315</v>
      </c>
      <c r="G23" s="20" t="n">
        <v>30.6782</v>
      </c>
      <c r="H23" s="20" t="n">
        <v>20300.6493</v>
      </c>
      <c r="I23" s="20" t="n">
        <v>21251.6328</v>
      </c>
      <c r="J23" s="20" t="n">
        <v>61766.401</v>
      </c>
      <c r="K23" s="20" t="n">
        <v>13065.491</v>
      </c>
      <c r="L23" s="20" t="n">
        <v>138090.3567</v>
      </c>
      <c r="M23" s="20" t="n">
        <v>25451.6976</v>
      </c>
      <c r="N23" s="20" t="n">
        <v>45675.2817</v>
      </c>
      <c r="O23" s="20" t="n">
        <v>229937.077</v>
      </c>
      <c r="P23" s="20" t="n">
        <v>23115.3267</v>
      </c>
      <c r="Q23" s="20" t="n">
        <v>9903.8978</v>
      </c>
    </row>
    <row r="24" customFormat="false" ht="24" hidden="false" customHeight="true" outlineLevel="0" collapsed="false">
      <c r="A24" s="21" t="s">
        <v>57</v>
      </c>
      <c r="B24" s="28" t="s">
        <v>58</v>
      </c>
      <c r="C24" s="3"/>
      <c r="D24" s="3"/>
      <c r="E24" s="3"/>
      <c r="F24" s="20" t="n">
        <v>293.1192</v>
      </c>
      <c r="G24" s="20" t="n">
        <v>42.4019</v>
      </c>
      <c r="H24" s="20" t="n">
        <v>3325.6502</v>
      </c>
      <c r="I24" s="20" t="n">
        <v>9572.5181</v>
      </c>
      <c r="J24" s="20" t="n">
        <v>20690.0749</v>
      </c>
      <c r="K24" s="20" t="n">
        <v>2622.2048</v>
      </c>
      <c r="L24" s="20" t="n">
        <v>73907.3762</v>
      </c>
      <c r="M24" s="20" t="n">
        <v>14297.0951</v>
      </c>
      <c r="N24" s="20" t="n">
        <v>2134.715</v>
      </c>
      <c r="O24" s="20" t="n">
        <v>30440.2074</v>
      </c>
      <c r="P24" s="20" t="n">
        <v>7763.0424</v>
      </c>
      <c r="Q24" s="20" t="n">
        <v>404.4476</v>
      </c>
    </row>
    <row r="25" customFormat="false" ht="24" hidden="false" customHeight="true" outlineLevel="0" collapsed="false">
      <c r="A25" s="15" t="s">
        <v>59</v>
      </c>
      <c r="B25" s="29" t="s">
        <v>60</v>
      </c>
      <c r="C25" s="3"/>
      <c r="D25" s="3"/>
      <c r="E25" s="3"/>
      <c r="F25" s="20" t="n">
        <v>11836.0564</v>
      </c>
      <c r="G25" s="20" t="n">
        <v>3806.4197</v>
      </c>
      <c r="H25" s="20" t="n">
        <v>13987.6342</v>
      </c>
      <c r="I25" s="20" t="n">
        <v>18070.0096</v>
      </c>
      <c r="J25" s="20" t="n">
        <v>50234.0336</v>
      </c>
      <c r="K25" s="20" t="n">
        <v>31557.1555</v>
      </c>
      <c r="L25" s="20" t="n">
        <v>480445.4782</v>
      </c>
      <c r="M25" s="20" t="n">
        <v>71386.4311</v>
      </c>
      <c r="N25" s="20" t="n">
        <v>174262.4116</v>
      </c>
      <c r="O25" s="20" t="n">
        <f aca="false">683459.7895-3852</f>
        <v>679607.7895</v>
      </c>
      <c r="P25" s="20" t="n">
        <v>73127.8223</v>
      </c>
      <c r="Q25" s="20" t="n">
        <v>84800.9292</v>
      </c>
    </row>
    <row r="26" customFormat="false" ht="24" hidden="false" customHeight="true" outlineLevel="0" collapsed="false">
      <c r="A26" s="21" t="s">
        <v>61</v>
      </c>
      <c r="B26" s="22" t="s">
        <v>62</v>
      </c>
      <c r="C26" s="3"/>
      <c r="D26" s="3"/>
      <c r="E26" s="3"/>
      <c r="F26" s="20" t="n">
        <v>33211.9086</v>
      </c>
      <c r="G26" s="20" t="n">
        <v>95591.3042</v>
      </c>
      <c r="H26" s="20" t="n">
        <v>36805.1561</v>
      </c>
      <c r="I26" s="20" t="n">
        <v>163245.205</v>
      </c>
      <c r="J26" s="20" t="n">
        <v>50433.1331</v>
      </c>
      <c r="K26" s="20" t="n">
        <v>15801.6823</v>
      </c>
      <c r="L26" s="20" t="n">
        <v>152249.0751</v>
      </c>
      <c r="M26" s="20" t="n">
        <v>39243.21</v>
      </c>
      <c r="N26" s="20" t="n">
        <v>1494.7887</v>
      </c>
      <c r="O26" s="20" t="n">
        <v>61932.2423</v>
      </c>
      <c r="P26" s="20" t="n">
        <v>68269.4062</v>
      </c>
      <c r="Q26" s="20" t="n">
        <v>30671.4843</v>
      </c>
    </row>
    <row r="27" customFormat="false" ht="24" hidden="false" customHeight="true" outlineLevel="0" collapsed="false">
      <c r="A27" s="21" t="s">
        <v>63</v>
      </c>
      <c r="B27" s="22" t="s">
        <v>64</v>
      </c>
      <c r="C27" s="3"/>
      <c r="D27" s="3"/>
      <c r="E27" s="3"/>
      <c r="F27" s="20"/>
      <c r="G27" s="20"/>
      <c r="H27" s="20"/>
      <c r="I27" s="20"/>
      <c r="J27" s="20"/>
      <c r="K27" s="26"/>
      <c r="L27" s="20" t="n">
        <v>5760.8889</v>
      </c>
      <c r="M27" s="20"/>
      <c r="N27" s="20" t="n">
        <v>48.0363</v>
      </c>
      <c r="O27" s="20" t="n">
        <v>0</v>
      </c>
      <c r="P27" s="20" t="n">
        <v>0</v>
      </c>
      <c r="Q27" s="20"/>
    </row>
    <row r="28" customFormat="false" ht="24" hidden="false" customHeight="true" outlineLevel="0" collapsed="false">
      <c r="A28" s="21" t="s">
        <v>65</v>
      </c>
      <c r="B28" s="22" t="s">
        <v>66</v>
      </c>
      <c r="C28" s="3"/>
      <c r="D28" s="3"/>
      <c r="E28" s="3"/>
      <c r="F28" s="20"/>
      <c r="G28" s="20"/>
      <c r="H28" s="20"/>
      <c r="I28" s="20"/>
      <c r="J28" s="20"/>
      <c r="K28" s="20"/>
      <c r="L28" s="20" t="n">
        <v>891.7872</v>
      </c>
      <c r="M28" s="20" t="n">
        <v>155.4532</v>
      </c>
      <c r="N28" s="20"/>
      <c r="O28" s="26" t="n">
        <v>0</v>
      </c>
      <c r="P28" s="20"/>
      <c r="Q28" s="20"/>
    </row>
    <row r="29" customFormat="false" ht="4.5" hidden="false" customHeight="true" outlineLevel="0" collapsed="false">
      <c r="A29" s="30"/>
      <c r="B29" s="31"/>
      <c r="C29" s="3"/>
      <c r="D29" s="3"/>
      <c r="E29" s="3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4.25" hidden="false" customHeight="false" outlineLevel="0" collapsed="false">
      <c r="C30" s="3"/>
      <c r="D30" s="3"/>
      <c r="E30" s="3"/>
    </row>
    <row r="31" customFormat="false" ht="14.25" hidden="false" customHeight="false" outlineLevel="0" collapsed="false">
      <c r="C31" s="3"/>
      <c r="D31" s="3"/>
      <c r="E31" s="3"/>
      <c r="F31" s="33"/>
      <c r="G31" s="1"/>
      <c r="H31" s="1"/>
      <c r="I31" s="1"/>
      <c r="J31" s="1"/>
      <c r="K31" s="1"/>
      <c r="L31" s="20"/>
      <c r="M31" s="1"/>
      <c r="N31" s="1"/>
      <c r="O31" s="1"/>
      <c r="P31" s="1"/>
      <c r="Q31" s="1"/>
    </row>
    <row r="32" customFormat="false" ht="14.25" hidden="false" customHeight="false" outlineLevel="0" collapsed="false">
      <c r="C32" s="3"/>
      <c r="D32" s="3"/>
      <c r="E32" s="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4.25" hidden="false" customHeight="false" outlineLevel="0" collapsed="false">
      <c r="C33" s="3"/>
      <c r="D33" s="3"/>
      <c r="E33" s="3"/>
    </row>
    <row r="34" customFormat="false" ht="14.25" hidden="false" customHeight="false" outlineLevel="0" collapsed="false">
      <c r="C34" s="3"/>
      <c r="D34" s="3"/>
      <c r="E34" s="3"/>
    </row>
    <row r="35" customFormat="false" ht="14.25" hidden="false" customHeight="false" outlineLevel="0" collapsed="false">
      <c r="C35" s="3"/>
      <c r="D35" s="3"/>
      <c r="E35" s="3"/>
    </row>
    <row r="36" customFormat="false" ht="14.25" hidden="false" customHeight="false" outlineLevel="0" collapsed="false">
      <c r="C36" s="3"/>
      <c r="D36" s="3"/>
      <c r="E36" s="3"/>
    </row>
    <row r="37" customFormat="false" ht="14.25" hidden="false" customHeight="false" outlineLevel="0" collapsed="false">
      <c r="C37" s="3"/>
      <c r="D37" s="3"/>
      <c r="E37" s="3"/>
    </row>
    <row r="38" customFormat="false" ht="14.25" hidden="false" customHeight="false" outlineLevel="0" collapsed="false">
      <c r="C38" s="3"/>
      <c r="D38" s="3"/>
      <c r="E38" s="3"/>
    </row>
    <row r="39" customFormat="false" ht="14.25" hidden="false" customHeight="false" outlineLevel="0" collapsed="false">
      <c r="C39" s="3"/>
      <c r="D39" s="3"/>
      <c r="E39" s="3"/>
    </row>
    <row r="40" customFormat="false" ht="14.25" hidden="false" customHeight="false" outlineLevel="0" collapsed="false">
      <c r="C40" s="3"/>
      <c r="D40" s="3"/>
      <c r="E40" s="3"/>
    </row>
    <row r="41" customFormat="false" ht="14.25" hidden="false" customHeight="false" outlineLevel="0" collapsed="false">
      <c r="C41" s="3"/>
      <c r="D41" s="3"/>
      <c r="E41" s="3"/>
    </row>
    <row r="42" customFormat="false" ht="14.25" hidden="false" customHeight="false" outlineLevel="0" collapsed="false">
      <c r="C42" s="3"/>
      <c r="D42" s="3"/>
      <c r="E42" s="3"/>
    </row>
    <row r="43" customFormat="false" ht="14.25" hidden="false" customHeight="false" outlineLevel="0" collapsed="false">
      <c r="C43" s="3"/>
      <c r="D43" s="3"/>
      <c r="E43" s="3"/>
    </row>
    <row r="44" customFormat="false" ht="14.25" hidden="false" customHeight="false" outlineLevel="0" collapsed="false">
      <c r="C44" s="3"/>
      <c r="D44" s="3"/>
      <c r="E44" s="3"/>
    </row>
    <row r="45" customFormat="false" ht="14.25" hidden="false" customHeight="false" outlineLevel="0" collapsed="false">
      <c r="C45" s="3"/>
      <c r="D45" s="3"/>
      <c r="E45" s="3"/>
    </row>
    <row r="46" customFormat="false" ht="14.25" hidden="false" customHeight="false" outlineLevel="0" collapsed="false">
      <c r="C46" s="3"/>
      <c r="D46" s="3"/>
      <c r="E46" s="3"/>
    </row>
    <row r="47" customFormat="false" ht="14.25" hidden="false" customHeight="false" outlineLevel="0" collapsed="false">
      <c r="C47" s="3"/>
      <c r="D47" s="3"/>
      <c r="E47" s="3"/>
    </row>
    <row r="48" customFormat="false" ht="14.25" hidden="false" customHeight="false" outlineLevel="0" collapsed="false">
      <c r="C48" s="3"/>
      <c r="D48" s="3"/>
      <c r="E48" s="3"/>
    </row>
    <row r="49" customFormat="false" ht="14.25" hidden="false" customHeight="false" outlineLevel="0" collapsed="false">
      <c r="C49" s="3"/>
      <c r="D49" s="3"/>
      <c r="E49" s="3"/>
    </row>
    <row r="50" customFormat="false" ht="14.25" hidden="false" customHeight="false" outlineLevel="0" collapsed="false">
      <c r="C50" s="3"/>
      <c r="D50" s="3"/>
      <c r="E50" s="3"/>
    </row>
    <row r="51" customFormat="false" ht="14.25" hidden="false" customHeight="false" outlineLevel="0" collapsed="false">
      <c r="C51" s="3"/>
      <c r="D51" s="3"/>
      <c r="E51" s="3"/>
    </row>
    <row r="52" customFormat="false" ht="14.25" hidden="false" customHeight="false" outlineLevel="0" collapsed="false">
      <c r="C52" s="3"/>
      <c r="D52" s="3"/>
      <c r="E52" s="3"/>
    </row>
    <row r="53" customFormat="false" ht="14.25" hidden="false" customHeight="false" outlineLevel="0" collapsed="false">
      <c r="C53" s="3"/>
      <c r="D53" s="3"/>
      <c r="E53" s="3"/>
    </row>
    <row r="54" customFormat="false" ht="14.25" hidden="false" customHeight="false" outlineLevel="0" collapsed="false">
      <c r="C54" s="3"/>
      <c r="D54" s="3"/>
      <c r="E54" s="3"/>
    </row>
    <row r="55" customFormat="false" ht="14.25" hidden="false" customHeight="false" outlineLevel="0" collapsed="false">
      <c r="C55" s="3"/>
      <c r="D55" s="3"/>
      <c r="E55" s="3"/>
    </row>
    <row r="56" customFormat="false" ht="14.25" hidden="false" customHeight="false" outlineLevel="0" collapsed="false">
      <c r="C56" s="3"/>
      <c r="D56" s="3"/>
      <c r="E56" s="3"/>
    </row>
    <row r="57" customFormat="false" ht="14.25" hidden="false" customHeight="false" outlineLevel="0" collapsed="false">
      <c r="C57" s="3"/>
      <c r="D57" s="3"/>
      <c r="E57" s="3"/>
    </row>
    <row r="58" customFormat="false" ht="14.25" hidden="false" customHeight="false" outlineLevel="0" collapsed="false">
      <c r="C58" s="3"/>
      <c r="D58" s="3"/>
      <c r="E58" s="3"/>
    </row>
    <row r="59" customFormat="false" ht="14.25" hidden="false" customHeight="false" outlineLevel="0" collapsed="false">
      <c r="C59" s="3"/>
      <c r="D59" s="3"/>
      <c r="E59" s="3"/>
    </row>
    <row r="60" customFormat="false" ht="14.25" hidden="false" customHeight="false" outlineLevel="0" collapsed="false">
      <c r="C60" s="3"/>
      <c r="D60" s="3"/>
      <c r="E60" s="3"/>
    </row>
    <row r="61" customFormat="false" ht="14.25" hidden="false" customHeight="false" outlineLevel="0" collapsed="false">
      <c r="C61" s="3"/>
      <c r="D61" s="3"/>
      <c r="E61" s="3"/>
    </row>
  </sheetData>
  <mergeCells count="3">
    <mergeCell ref="A1:B1"/>
    <mergeCell ref="F1:Q1"/>
    <mergeCell ref="P2:Q2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5-11T09:08:29Z</cp:lastPrinted>
  <dcterms:modified xsi:type="dcterms:W3CDTF">2010-05-11T09:08:35Z</dcterms:modified>
  <cp:revision>0</cp:revision>
  <dc:subject/>
  <dc:title/>
</cp:coreProperties>
</file>