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r>
      <rPr>
        <sz val="14"/>
        <rFont val="宋体"/>
        <family val="0"/>
        <charset val="134"/>
      </rPr>
      <t xml:space="preserve">14-20 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3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目</t>
  </si>
  <si>
    <t xml:space="preserve">Item</t>
  </si>
  <si>
    <t xml:space="preserve">主营业务税金
及  附  加</t>
  </si>
  <si>
    <t xml:space="preserve">主营业务利润</t>
  </si>
  <si>
    <t xml:space="preserve">其他业务利润</t>
  </si>
  <si>
    <t xml:space="preserve">营业费用   </t>
  </si>
  <si>
    <t xml:space="preserve">管理费用</t>
  </si>
  <si>
    <t xml:space="preserve">营业利润</t>
  </si>
  <si>
    <t xml:space="preserve">利润总额</t>
  </si>
  <si>
    <t xml:space="preserve">应付工资</t>
  </si>
  <si>
    <t xml:space="preserve">应付福利费</t>
  </si>
  <si>
    <t xml:space="preserve">Taxes and Other Charges on Core Business</t>
  </si>
  <si>
    <t xml:space="preserve">Profit from Core Business</t>
  </si>
  <si>
    <t xml:space="preserve">Profit from Other Business</t>
  </si>
  <si>
    <t xml:space="preserve">Operating Expenses                                                                                                       </t>
  </si>
  <si>
    <t xml:space="preserve">Management Cost</t>
  </si>
  <si>
    <t xml:space="preserve">Oprating Profits </t>
  </si>
  <si>
    <t xml:space="preserve">Total Profits</t>
  </si>
  <si>
    <t xml:space="preserve">Total Wages Payable</t>
  </si>
  <si>
    <t xml:space="preserve">Welfares Payable </t>
  </si>
  <si>
    <t xml:space="preserve">餐饮业</t>
  </si>
  <si>
    <t xml:space="preserve">Catering Trad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国有及国有控股</t>
    </r>
  </si>
  <si>
    <t xml:space="preserve">   State-owned and State-controlled Enterprises</t>
  </si>
  <si>
    <t xml:space="preserve">按登记注册类型分组</t>
  </si>
  <si>
    <t xml:space="preserve">Grouped by Registration Status 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t xml:space="preserve">      国有联营企业</t>
  </si>
  <si>
    <t xml:space="preserve">          State Joint Ownership Enterprises</t>
  </si>
  <si>
    <t xml:space="preserve">      集体联营企业</t>
  </si>
  <si>
    <t xml:space="preserve">          Collective Joint Ownership Enterprises</t>
  </si>
  <si>
    <t xml:space="preserve">      国有与集体联营企业</t>
  </si>
  <si>
    <t xml:space="preserve">          Joint State-collective Enterprises</t>
  </si>
  <si>
    <t xml:space="preserve">      其他联营企业</t>
  </si>
  <si>
    <t xml:space="preserve">          Other Joint Ownership Enterprise</t>
  </si>
  <si>
    <t xml:space="preserve">    有限责任公司</t>
  </si>
  <si>
    <t xml:space="preserve">      Limited Liability Corporations          </t>
  </si>
  <si>
    <t xml:space="preserve">      国有独资公司</t>
  </si>
  <si>
    <t xml:space="preserve">          Sole State Funded Corporations</t>
  </si>
  <si>
    <t xml:space="preserve">　　  其他有限责任公司</t>
  </si>
  <si>
    <t xml:space="preserve">          Other Limited Liability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  私营独资企业</t>
  </si>
  <si>
    <t xml:space="preserve">          Private-funded Enterprises</t>
  </si>
  <si>
    <t xml:space="preserve">      私营合伙企业</t>
  </si>
  <si>
    <t xml:space="preserve">          Private Partnership Enterprises </t>
  </si>
  <si>
    <t xml:space="preserve">      私营有限责任公司</t>
  </si>
  <si>
    <t xml:space="preserve">          Private Limited Liability Corporations          </t>
  </si>
  <si>
    <t xml:space="preserve">      私营股份有限公司</t>
  </si>
  <si>
    <t xml:space="preserve">          Private Share-holding Corporations Ltd.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 Investors</t>
  </si>
  <si>
    <t xml:space="preserve">    合资经营企业</t>
  </si>
  <si>
    <t xml:space="preserve">      Joint-venture Enterprises</t>
  </si>
  <si>
    <t xml:space="preserve">    合作经营企业</t>
  </si>
  <si>
    <t xml:space="preserve">    独资经营企业 </t>
  </si>
  <si>
    <t xml:space="preserve">      Enterprises with Sole Fund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 Enterprises with Sole Foreign Funds</t>
  </si>
  <si>
    <t xml:space="preserve">按行业分</t>
  </si>
  <si>
    <t xml:space="preserve">Grouped by Catering Middle Sector</t>
  </si>
  <si>
    <t xml:space="preserve">  正餐服务</t>
  </si>
  <si>
    <t xml:space="preserve">   Dinner </t>
  </si>
  <si>
    <t xml:space="preserve">  快餐服务</t>
  </si>
  <si>
    <t xml:space="preserve">   Snack</t>
  </si>
  <si>
    <t xml:space="preserve">  饮料及冷饮服务</t>
  </si>
  <si>
    <t xml:space="preserve">   Baverage and cold drinks</t>
  </si>
  <si>
    <t xml:space="preserve">  其他餐饮服务</t>
  </si>
  <si>
    <t xml:space="preserve">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42.74"/>
    <col collapsed="false" customWidth="true" hidden="false" outlineLevel="0" max="3" min="3" style="0" width="11.24"/>
    <col collapsed="false" customWidth="true" hidden="false" outlineLevel="0" max="6" min="4" style="0" width="0.12"/>
    <col collapsed="false" customWidth="true" hidden="false" outlineLevel="0" max="7" min="7" style="0" width="10.37"/>
    <col collapsed="false" customWidth="true" hidden="false" outlineLevel="0" max="14" min="8" style="0" width="10.12"/>
    <col collapsed="false" customWidth="true" hidden="false" outlineLevel="0" max="17" min="15" style="0" width="0.36"/>
  </cols>
  <sheetData>
    <row r="1" customFormat="false" ht="26.25" hidden="false" customHeight="true" outlineLevel="0" collapsed="false">
      <c r="A1" s="1" t="s">
        <v>0</v>
      </c>
      <c r="B1" s="1"/>
      <c r="C1" s="1"/>
      <c r="D1" s="2"/>
      <c r="E1" s="2"/>
      <c r="F1" s="3"/>
      <c r="G1" s="4" t="s">
        <v>1</v>
      </c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2</v>
      </c>
      <c r="B2" s="6"/>
      <c r="C2" s="6"/>
      <c r="D2" s="7"/>
      <c r="E2" s="7"/>
      <c r="F2" s="8"/>
      <c r="G2" s="6"/>
      <c r="H2" s="6"/>
      <c r="I2" s="6"/>
      <c r="J2" s="6"/>
      <c r="K2" s="6"/>
      <c r="L2" s="6"/>
      <c r="M2" s="5"/>
      <c r="N2" s="9" t="s">
        <v>3</v>
      </c>
    </row>
    <row r="3" customFormat="false" ht="29.25" hidden="false" customHeight="true" outlineLevel="0" collapsed="false">
      <c r="A3" s="10" t="s">
        <v>4</v>
      </c>
      <c r="B3" s="11" t="s">
        <v>5</v>
      </c>
      <c r="C3" s="12" t="s">
        <v>6</v>
      </c>
      <c r="D3" s="7"/>
      <c r="E3" s="7"/>
      <c r="F3" s="8"/>
      <c r="G3" s="13" t="s">
        <v>7</v>
      </c>
      <c r="H3" s="13" t="s">
        <v>8</v>
      </c>
      <c r="I3" s="13" t="s">
        <v>9</v>
      </c>
      <c r="J3" s="14" t="s">
        <v>10</v>
      </c>
      <c r="K3" s="15" t="s">
        <v>11</v>
      </c>
      <c r="L3" s="14" t="s">
        <v>12</v>
      </c>
      <c r="M3" s="15" t="s">
        <v>13</v>
      </c>
      <c r="N3" s="14" t="s">
        <v>14</v>
      </c>
    </row>
    <row r="4" customFormat="false" ht="46.5" hidden="false" customHeight="true" outlineLevel="0" collapsed="false">
      <c r="A4" s="10"/>
      <c r="B4" s="11"/>
      <c r="C4" s="16" t="s">
        <v>15</v>
      </c>
      <c r="D4" s="17"/>
      <c r="E4" s="17"/>
      <c r="F4" s="18"/>
      <c r="G4" s="16" t="s">
        <v>16</v>
      </c>
      <c r="H4" s="16" t="s">
        <v>17</v>
      </c>
      <c r="I4" s="16" t="s">
        <v>18</v>
      </c>
      <c r="J4" s="16" t="s">
        <v>19</v>
      </c>
      <c r="K4" s="16" t="s">
        <v>20</v>
      </c>
      <c r="L4" s="16" t="s">
        <v>21</v>
      </c>
      <c r="M4" s="16" t="s">
        <v>22</v>
      </c>
      <c r="N4" s="19" t="s">
        <v>23</v>
      </c>
    </row>
    <row r="5" customFormat="false" ht="4.5" hidden="false" customHeight="true" outlineLevel="0" collapsed="false">
      <c r="A5" s="20"/>
      <c r="B5" s="21"/>
      <c r="C5" s="22"/>
      <c r="D5" s="17"/>
      <c r="E5" s="17"/>
      <c r="F5" s="18"/>
      <c r="G5" s="23"/>
      <c r="H5" s="23"/>
      <c r="I5" s="23"/>
      <c r="J5" s="23"/>
      <c r="K5" s="23"/>
      <c r="L5" s="23"/>
      <c r="M5" s="23"/>
      <c r="N5" s="23"/>
    </row>
    <row r="6" customFormat="false" ht="16.5" hidden="false" customHeight="true" outlineLevel="0" collapsed="false">
      <c r="A6" s="24" t="s">
        <v>24</v>
      </c>
      <c r="B6" s="25" t="s">
        <v>25</v>
      </c>
      <c r="C6" s="26" t="n">
        <v>82951</v>
      </c>
      <c r="D6" s="26" t="n">
        <v>6885573</v>
      </c>
      <c r="E6" s="26" t="n">
        <v>6885573</v>
      </c>
      <c r="F6" s="26" t="n">
        <v>6885573</v>
      </c>
      <c r="G6" s="26" t="n">
        <v>744992</v>
      </c>
      <c r="H6" s="26" t="n">
        <v>15320</v>
      </c>
      <c r="I6" s="26" t="n">
        <v>528211</v>
      </c>
      <c r="J6" s="26" t="n">
        <v>143069</v>
      </c>
      <c r="K6" s="26" t="n">
        <v>75455</v>
      </c>
      <c r="L6" s="26" t="n">
        <v>61770</v>
      </c>
      <c r="M6" s="26" t="n">
        <v>253143</v>
      </c>
      <c r="N6" s="26" t="n">
        <v>24296</v>
      </c>
    </row>
    <row r="7" customFormat="false" ht="16.5" hidden="false" customHeight="true" outlineLevel="0" collapsed="false">
      <c r="A7" s="27" t="s">
        <v>26</v>
      </c>
      <c r="B7" s="28" t="s">
        <v>27</v>
      </c>
      <c r="C7" s="29" t="n">
        <v>3462</v>
      </c>
      <c r="D7" s="29" t="n">
        <v>220488</v>
      </c>
      <c r="E7" s="29" t="n">
        <v>220488</v>
      </c>
      <c r="F7" s="29" t="n">
        <v>220488</v>
      </c>
      <c r="G7" s="29" t="n">
        <v>40621</v>
      </c>
      <c r="H7" s="29" t="n">
        <v>2104</v>
      </c>
      <c r="I7" s="29" t="n">
        <v>25056</v>
      </c>
      <c r="J7" s="29" t="n">
        <v>18207</v>
      </c>
      <c r="K7" s="29" t="n">
        <v>-1795</v>
      </c>
      <c r="L7" s="29" t="n">
        <v>1637</v>
      </c>
      <c r="M7" s="29" t="n">
        <v>12949</v>
      </c>
      <c r="N7" s="29" t="n">
        <v>1902</v>
      </c>
    </row>
    <row r="8" customFormat="false" ht="16.5" hidden="false" customHeight="true" outlineLevel="0" collapsed="false">
      <c r="A8" s="30" t="s">
        <v>28</v>
      </c>
      <c r="B8" s="28" t="s">
        <v>29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16.5" hidden="false" customHeight="true" outlineLevel="0" collapsed="false">
      <c r="A9" s="30" t="s">
        <v>30</v>
      </c>
      <c r="B9" s="31" t="s">
        <v>31</v>
      </c>
      <c r="C9" s="29" t="n">
        <v>56410</v>
      </c>
      <c r="D9" s="29" t="n">
        <v>4876287</v>
      </c>
      <c r="E9" s="29" t="n">
        <v>4876287</v>
      </c>
      <c r="F9" s="29" t="n">
        <v>4876287</v>
      </c>
      <c r="G9" s="29" t="n">
        <v>443648</v>
      </c>
      <c r="H9" s="29" t="n">
        <v>13265</v>
      </c>
      <c r="I9" s="29" t="n">
        <v>298686</v>
      </c>
      <c r="J9" s="29" t="n">
        <v>100649</v>
      </c>
      <c r="K9" s="29" t="n">
        <v>48490</v>
      </c>
      <c r="L9" s="29" t="n">
        <v>38955</v>
      </c>
      <c r="M9" s="29" t="n">
        <v>157466</v>
      </c>
      <c r="N9" s="29" t="n">
        <v>13441</v>
      </c>
    </row>
    <row r="10" customFormat="false" ht="16.5" hidden="false" customHeight="true" outlineLevel="0" collapsed="false">
      <c r="A10" s="30" t="s">
        <v>32</v>
      </c>
      <c r="B10" s="31" t="s">
        <v>33</v>
      </c>
      <c r="C10" s="29" t="n">
        <v>1522</v>
      </c>
      <c r="D10" s="29" t="n">
        <v>125424</v>
      </c>
      <c r="E10" s="29" t="n">
        <v>125424</v>
      </c>
      <c r="F10" s="29" t="n">
        <v>125424</v>
      </c>
      <c r="G10" s="29" t="n">
        <v>15314</v>
      </c>
      <c r="H10" s="29" t="n">
        <v>365</v>
      </c>
      <c r="I10" s="29" t="n">
        <v>11499</v>
      </c>
      <c r="J10" s="29" t="n">
        <v>4736</v>
      </c>
      <c r="K10" s="29" t="n">
        <v>-1057</v>
      </c>
      <c r="L10" s="29" t="n">
        <v>28</v>
      </c>
      <c r="M10" s="29" t="n">
        <v>5627</v>
      </c>
      <c r="N10" s="29" t="n">
        <v>534</v>
      </c>
    </row>
    <row r="11" customFormat="false" ht="16.5" hidden="false" customHeight="true" outlineLevel="0" collapsed="false">
      <c r="A11" s="30" t="s">
        <v>34</v>
      </c>
      <c r="B11" s="31" t="s">
        <v>35</v>
      </c>
      <c r="C11" s="29" t="n">
        <v>2268</v>
      </c>
      <c r="D11" s="29" t="n">
        <v>198552</v>
      </c>
      <c r="E11" s="29" t="n">
        <v>198552</v>
      </c>
      <c r="F11" s="29" t="n">
        <v>198552</v>
      </c>
      <c r="G11" s="29" t="n">
        <v>16841</v>
      </c>
      <c r="H11" s="29" t="n">
        <v>138</v>
      </c>
      <c r="I11" s="29" t="n">
        <v>11851</v>
      </c>
      <c r="J11" s="29" t="n">
        <v>3158</v>
      </c>
      <c r="K11" s="29" t="n">
        <v>1513</v>
      </c>
      <c r="L11" s="29" t="n">
        <v>1424</v>
      </c>
      <c r="M11" s="29" t="n">
        <v>5865</v>
      </c>
      <c r="N11" s="29" t="n">
        <v>426</v>
      </c>
    </row>
    <row r="12" customFormat="false" ht="16.5" hidden="false" customHeight="true" outlineLevel="0" collapsed="false">
      <c r="A12" s="30" t="s">
        <v>36</v>
      </c>
      <c r="B12" s="31" t="s">
        <v>37</v>
      </c>
      <c r="C12" s="29" t="n">
        <v>2473</v>
      </c>
      <c r="D12" s="29" t="n">
        <v>213557</v>
      </c>
      <c r="E12" s="29" t="n">
        <v>213557</v>
      </c>
      <c r="F12" s="29" t="n">
        <v>213557</v>
      </c>
      <c r="G12" s="29" t="n">
        <v>20170</v>
      </c>
      <c r="H12" s="29" t="n">
        <v>309</v>
      </c>
      <c r="I12" s="29" t="n">
        <v>15818</v>
      </c>
      <c r="J12" s="29" t="n">
        <v>2946</v>
      </c>
      <c r="K12" s="29" t="n">
        <v>1186</v>
      </c>
      <c r="L12" s="29" t="n">
        <v>1024</v>
      </c>
      <c r="M12" s="29" t="n">
        <v>5909</v>
      </c>
      <c r="N12" s="29" t="n">
        <v>451</v>
      </c>
    </row>
    <row r="13" customFormat="false" ht="16.5" hidden="false" customHeight="true" outlineLevel="0" collapsed="false">
      <c r="A13" s="30" t="s">
        <v>38</v>
      </c>
      <c r="B13" s="31" t="s">
        <v>39</v>
      </c>
      <c r="C13" s="29" t="n">
        <v>31</v>
      </c>
      <c r="D13" s="29" t="n">
        <v>2287</v>
      </c>
      <c r="E13" s="29" t="n">
        <v>2287</v>
      </c>
      <c r="F13" s="29" t="n">
        <v>2287</v>
      </c>
      <c r="G13" s="29" t="n">
        <v>122</v>
      </c>
      <c r="H13" s="29"/>
      <c r="I13" s="29" t="n">
        <v>34</v>
      </c>
      <c r="J13" s="29" t="n">
        <v>97</v>
      </c>
      <c r="K13" s="29" t="n">
        <v>-10</v>
      </c>
      <c r="L13" s="29" t="n">
        <v>-10</v>
      </c>
      <c r="M13" s="29" t="n">
        <v>85</v>
      </c>
      <c r="N13" s="29" t="n">
        <v>4</v>
      </c>
    </row>
    <row r="14" customFormat="false" ht="16.5" hidden="false" customHeight="true" outlineLevel="0" collapsed="false">
      <c r="A14" s="30" t="s">
        <v>40</v>
      </c>
      <c r="B14" s="31" t="s">
        <v>41</v>
      </c>
      <c r="C14" s="29"/>
      <c r="D14" s="29" t="e">
        <f aca="false"/>
        <v>#REF!</v>
      </c>
      <c r="E14" s="29" t="e">
        <f aca="false"/>
        <v>#REF!</v>
      </c>
      <c r="F14" s="29" t="e">
        <f aca="false"/>
        <v>#REF!</v>
      </c>
      <c r="G14" s="29"/>
      <c r="H14" s="29"/>
      <c r="I14" s="29"/>
      <c r="J14" s="29"/>
      <c r="K14" s="29"/>
      <c r="L14" s="29"/>
      <c r="M14" s="29"/>
      <c r="N14" s="29"/>
    </row>
    <row r="15" customFormat="false" ht="16.5" hidden="false" customHeight="true" outlineLevel="0" collapsed="false">
      <c r="A15" s="30" t="s">
        <v>42</v>
      </c>
      <c r="B15" s="31" t="s">
        <v>43</v>
      </c>
      <c r="C15" s="29" t="n">
        <v>31</v>
      </c>
      <c r="D15" s="29" t="n">
        <v>2287</v>
      </c>
      <c r="E15" s="29" t="n">
        <v>2287</v>
      </c>
      <c r="F15" s="29" t="n">
        <v>2287</v>
      </c>
      <c r="G15" s="29" t="n">
        <v>122</v>
      </c>
      <c r="H15" s="29"/>
      <c r="I15" s="29" t="n">
        <v>34</v>
      </c>
      <c r="J15" s="29" t="n">
        <v>97</v>
      </c>
      <c r="K15" s="29" t="n">
        <v>-10</v>
      </c>
      <c r="L15" s="29" t="n">
        <v>-10</v>
      </c>
      <c r="M15" s="29" t="n">
        <v>85</v>
      </c>
      <c r="N15" s="29" t="n">
        <v>4</v>
      </c>
    </row>
    <row r="16" customFormat="false" ht="16.5" hidden="false" customHeight="true" outlineLevel="0" collapsed="false">
      <c r="A16" s="30" t="s">
        <v>44</v>
      </c>
      <c r="B16" s="31" t="s">
        <v>45</v>
      </c>
      <c r="C16" s="29"/>
      <c r="D16" s="29" t="e">
        <f aca="false"/>
        <v>#REF!</v>
      </c>
      <c r="E16" s="29" t="e">
        <f aca="false"/>
        <v>#REF!</v>
      </c>
      <c r="F16" s="29" t="e">
        <f aca="false"/>
        <v>#REF!</v>
      </c>
      <c r="G16" s="29"/>
      <c r="H16" s="29"/>
      <c r="I16" s="29"/>
      <c r="J16" s="29"/>
      <c r="K16" s="29"/>
      <c r="L16" s="29"/>
      <c r="M16" s="29"/>
      <c r="N16" s="29"/>
      <c r="O16" s="32"/>
      <c r="P16" s="32"/>
      <c r="Q16" s="32"/>
      <c r="R16" s="32"/>
      <c r="S16" s="32"/>
      <c r="T16" s="32"/>
      <c r="U16" s="32"/>
      <c r="V16" s="32"/>
    </row>
    <row r="17" customFormat="false" ht="16.5" hidden="false" customHeight="true" outlineLevel="0" collapsed="false">
      <c r="A17" s="30" t="s">
        <v>46</v>
      </c>
      <c r="B17" s="33" t="s">
        <v>47</v>
      </c>
      <c r="C17" s="29"/>
      <c r="D17" s="29" t="e">
        <f aca="false"/>
        <v>#REF!</v>
      </c>
      <c r="E17" s="29" t="e">
        <f aca="false"/>
        <v>#REF!</v>
      </c>
      <c r="F17" s="29" t="e">
        <f aca="false"/>
        <v>#REF!</v>
      </c>
      <c r="G17" s="29"/>
      <c r="H17" s="29"/>
      <c r="I17" s="29"/>
      <c r="J17" s="29"/>
      <c r="K17" s="29"/>
      <c r="L17" s="29"/>
      <c r="M17" s="29"/>
      <c r="N17" s="29"/>
    </row>
    <row r="18" customFormat="false" ht="16.5" hidden="false" customHeight="true" outlineLevel="0" collapsed="false">
      <c r="A18" s="30" t="s">
        <v>48</v>
      </c>
      <c r="B18" s="31" t="s">
        <v>49</v>
      </c>
      <c r="C18" s="29" t="n">
        <v>5520</v>
      </c>
      <c r="D18" s="29" t="n">
        <v>486083</v>
      </c>
      <c r="E18" s="29" t="n">
        <v>486083</v>
      </c>
      <c r="F18" s="29" t="n">
        <v>486083</v>
      </c>
      <c r="G18" s="29" t="n">
        <v>44839</v>
      </c>
      <c r="H18" s="29" t="n">
        <v>5846</v>
      </c>
      <c r="I18" s="29" t="n">
        <v>33357</v>
      </c>
      <c r="J18" s="29" t="n">
        <v>11349</v>
      </c>
      <c r="K18" s="29" t="n">
        <v>5073</v>
      </c>
      <c r="L18" s="29" t="n">
        <v>4762</v>
      </c>
      <c r="M18" s="29" t="n">
        <v>17341</v>
      </c>
      <c r="N18" s="29" t="n">
        <v>1791</v>
      </c>
    </row>
    <row r="19" customFormat="false" ht="16.5" hidden="false" customHeight="true" outlineLevel="0" collapsed="false">
      <c r="A19" s="30" t="s">
        <v>50</v>
      </c>
      <c r="B19" s="31" t="s">
        <v>51</v>
      </c>
      <c r="C19" s="29"/>
      <c r="D19" s="29" t="e">
        <f aca="false"/>
        <v>#REF!</v>
      </c>
      <c r="E19" s="29" t="e">
        <f aca="false"/>
        <v>#REF!</v>
      </c>
      <c r="F19" s="29" t="e">
        <f aca="false"/>
        <v>#REF!</v>
      </c>
      <c r="G19" s="29"/>
      <c r="H19" s="29"/>
      <c r="I19" s="29"/>
      <c r="J19" s="29"/>
      <c r="K19" s="29"/>
      <c r="L19" s="29"/>
      <c r="M19" s="29"/>
      <c r="N19" s="29"/>
    </row>
    <row r="20" customFormat="false" ht="16.5" hidden="false" customHeight="true" outlineLevel="0" collapsed="false">
      <c r="A20" s="30" t="s">
        <v>52</v>
      </c>
      <c r="B20" s="31" t="s">
        <v>53</v>
      </c>
      <c r="C20" s="29" t="n">
        <v>5520</v>
      </c>
      <c r="D20" s="29" t="n">
        <v>486083</v>
      </c>
      <c r="E20" s="29" t="n">
        <v>486083</v>
      </c>
      <c r="F20" s="29" t="n">
        <v>486083</v>
      </c>
      <c r="G20" s="29" t="n">
        <v>44839</v>
      </c>
      <c r="H20" s="29" t="n">
        <v>5846</v>
      </c>
      <c r="I20" s="29" t="n">
        <v>33357</v>
      </c>
      <c r="J20" s="29" t="n">
        <v>11349</v>
      </c>
      <c r="K20" s="29" t="n">
        <v>5073</v>
      </c>
      <c r="L20" s="29" t="n">
        <v>4762</v>
      </c>
      <c r="M20" s="29" t="n">
        <v>17341</v>
      </c>
      <c r="N20" s="29" t="n">
        <v>1791</v>
      </c>
    </row>
    <row r="21" customFormat="false" ht="16.5" hidden="false" customHeight="true" outlineLevel="0" collapsed="false">
      <c r="A21" s="30" t="s">
        <v>54</v>
      </c>
      <c r="B21" s="33" t="s">
        <v>55</v>
      </c>
      <c r="C21" s="29" t="n">
        <v>1722</v>
      </c>
      <c r="D21" s="29" t="n">
        <v>58600</v>
      </c>
      <c r="E21" s="29" t="n">
        <v>58600</v>
      </c>
      <c r="F21" s="29" t="n">
        <v>58600</v>
      </c>
      <c r="G21" s="29" t="n">
        <v>24425</v>
      </c>
      <c r="H21" s="29"/>
      <c r="I21" s="29" t="n">
        <v>12518</v>
      </c>
      <c r="J21" s="29" t="n">
        <v>12766</v>
      </c>
      <c r="K21" s="29" t="n">
        <v>-1570</v>
      </c>
      <c r="L21" s="29" t="n">
        <v>649</v>
      </c>
      <c r="M21" s="29" t="n">
        <v>6314</v>
      </c>
      <c r="N21" s="29" t="n">
        <v>781</v>
      </c>
    </row>
    <row r="22" customFormat="false" ht="16.5" hidden="false" customHeight="true" outlineLevel="0" collapsed="false">
      <c r="A22" s="30" t="s">
        <v>56</v>
      </c>
      <c r="B22" s="28" t="s">
        <v>57</v>
      </c>
      <c r="C22" s="29" t="n">
        <v>39258</v>
      </c>
      <c r="D22" s="29" t="n">
        <v>3455970</v>
      </c>
      <c r="E22" s="29" t="n">
        <v>3455970</v>
      </c>
      <c r="F22" s="29" t="n">
        <v>3455970</v>
      </c>
      <c r="G22" s="29" t="n">
        <v>301898</v>
      </c>
      <c r="H22" s="29" t="n">
        <v>5604</v>
      </c>
      <c r="I22" s="29" t="n">
        <v>200676</v>
      </c>
      <c r="J22" s="29" t="n">
        <v>61128</v>
      </c>
      <c r="K22" s="29" t="n">
        <v>40101</v>
      </c>
      <c r="L22" s="29" t="n">
        <v>28724</v>
      </c>
      <c r="M22" s="29" t="n">
        <v>108651</v>
      </c>
      <c r="N22" s="29" t="n">
        <v>8759</v>
      </c>
    </row>
    <row r="23" customFormat="false" ht="16.5" hidden="false" customHeight="true" outlineLevel="0" collapsed="false">
      <c r="A23" s="30" t="s">
        <v>58</v>
      </c>
      <c r="B23" s="28" t="s">
        <v>59</v>
      </c>
      <c r="C23" s="29" t="n">
        <v>13896</v>
      </c>
      <c r="D23" s="29" t="n">
        <v>1123708</v>
      </c>
      <c r="E23" s="29" t="n">
        <v>1123708</v>
      </c>
      <c r="F23" s="29" t="n">
        <v>1123708</v>
      </c>
      <c r="G23" s="29" t="n">
        <v>87146</v>
      </c>
      <c r="H23" s="29" t="n">
        <v>3687</v>
      </c>
      <c r="I23" s="29" t="n">
        <v>56692</v>
      </c>
      <c r="J23" s="29" t="n">
        <v>17804</v>
      </c>
      <c r="K23" s="29" t="n">
        <v>14623</v>
      </c>
      <c r="L23" s="29" t="n">
        <v>14548</v>
      </c>
      <c r="M23" s="29" t="n">
        <v>32297</v>
      </c>
      <c r="N23" s="29" t="n">
        <v>3000</v>
      </c>
    </row>
    <row r="24" customFormat="false" ht="16.5" hidden="false" customHeight="true" outlineLevel="0" collapsed="false">
      <c r="A24" s="30" t="s">
        <v>60</v>
      </c>
      <c r="B24" s="28" t="s">
        <v>61</v>
      </c>
      <c r="C24" s="29" t="n">
        <v>2393</v>
      </c>
      <c r="D24" s="29" t="n">
        <v>208162</v>
      </c>
      <c r="E24" s="29" t="n">
        <v>208162</v>
      </c>
      <c r="F24" s="29" t="n">
        <v>208162</v>
      </c>
      <c r="G24" s="29" t="n">
        <v>17868</v>
      </c>
      <c r="H24" s="29" t="n">
        <v>44</v>
      </c>
      <c r="I24" s="29" t="n">
        <v>13442</v>
      </c>
      <c r="J24" s="29" t="n">
        <v>2724</v>
      </c>
      <c r="K24" s="29" t="n">
        <v>1504</v>
      </c>
      <c r="L24" s="29" t="n">
        <v>1802</v>
      </c>
      <c r="M24" s="29" t="n">
        <v>6435</v>
      </c>
      <c r="N24" s="29" t="n">
        <v>861</v>
      </c>
    </row>
    <row r="25" customFormat="false" ht="16.5" hidden="false" customHeight="true" outlineLevel="0" collapsed="false">
      <c r="A25" s="30" t="s">
        <v>62</v>
      </c>
      <c r="B25" s="28" t="s">
        <v>63</v>
      </c>
      <c r="C25" s="29" t="n">
        <v>21465</v>
      </c>
      <c r="D25" s="29" t="n">
        <v>1969041</v>
      </c>
      <c r="E25" s="29" t="n">
        <v>1969041</v>
      </c>
      <c r="F25" s="29" t="n">
        <v>1969041</v>
      </c>
      <c r="G25" s="29" t="n">
        <v>183718</v>
      </c>
      <c r="H25" s="29" t="n">
        <v>1852</v>
      </c>
      <c r="I25" s="29" t="n">
        <v>121889</v>
      </c>
      <c r="J25" s="29" t="n">
        <v>38046</v>
      </c>
      <c r="K25" s="29" t="n">
        <v>22252</v>
      </c>
      <c r="L25" s="29" t="n">
        <v>10970</v>
      </c>
      <c r="M25" s="29" t="n">
        <v>65504</v>
      </c>
      <c r="N25" s="29" t="n">
        <v>4429</v>
      </c>
    </row>
    <row r="26" customFormat="false" ht="16.5" hidden="false" customHeight="true" outlineLevel="0" collapsed="false">
      <c r="A26" s="30" t="s">
        <v>64</v>
      </c>
      <c r="B26" s="28" t="s">
        <v>65</v>
      </c>
      <c r="C26" s="29" t="n">
        <v>1504</v>
      </c>
      <c r="D26" s="29" t="n">
        <v>155059</v>
      </c>
      <c r="E26" s="29" t="n">
        <v>155059</v>
      </c>
      <c r="F26" s="29" t="n">
        <v>155059</v>
      </c>
      <c r="G26" s="29" t="n">
        <v>13166</v>
      </c>
      <c r="H26" s="29" t="n">
        <v>22</v>
      </c>
      <c r="I26" s="29" t="n">
        <v>8653</v>
      </c>
      <c r="J26" s="29" t="n">
        <v>2554</v>
      </c>
      <c r="K26" s="29" t="n">
        <v>1722</v>
      </c>
      <c r="L26" s="29" t="n">
        <v>1405</v>
      </c>
      <c r="M26" s="29" t="n">
        <v>4416</v>
      </c>
      <c r="N26" s="29" t="n">
        <v>470</v>
      </c>
    </row>
    <row r="27" customFormat="false" ht="16.5" hidden="false" customHeight="true" outlineLevel="0" collapsed="false">
      <c r="A27" s="30" t="s">
        <v>66</v>
      </c>
      <c r="B27" s="31" t="s">
        <v>67</v>
      </c>
      <c r="C27" s="29" t="n">
        <v>3616</v>
      </c>
      <c r="D27" s="29" t="n">
        <v>335814</v>
      </c>
      <c r="E27" s="29" t="n">
        <v>335814</v>
      </c>
      <c r="F27" s="29" t="n">
        <v>335814</v>
      </c>
      <c r="G27" s="29" t="n">
        <v>20039</v>
      </c>
      <c r="H27" s="29" t="n">
        <v>1003</v>
      </c>
      <c r="I27" s="29" t="n">
        <v>12932</v>
      </c>
      <c r="J27" s="29" t="n">
        <v>4470</v>
      </c>
      <c r="K27" s="29" t="n">
        <v>3253</v>
      </c>
      <c r="L27" s="29" t="n">
        <v>2354</v>
      </c>
      <c r="M27" s="29" t="n">
        <v>7674</v>
      </c>
      <c r="N27" s="29" t="n">
        <v>696</v>
      </c>
    </row>
    <row r="28" customFormat="false" ht="16.5" hidden="false" customHeight="true" outlineLevel="0" collapsed="false">
      <c r="A28" s="34" t="s">
        <v>68</v>
      </c>
      <c r="B28" s="33" t="s">
        <v>69</v>
      </c>
      <c r="C28" s="29" t="n">
        <v>5245</v>
      </c>
      <c r="D28" s="29" t="n">
        <v>476767</v>
      </c>
      <c r="E28" s="29" t="n">
        <v>476767</v>
      </c>
      <c r="F28" s="29" t="n">
        <v>476767</v>
      </c>
      <c r="G28" s="29" t="n">
        <v>53673</v>
      </c>
      <c r="H28" s="29" t="n">
        <v>1890</v>
      </c>
      <c r="I28" s="29" t="n">
        <v>41842</v>
      </c>
      <c r="J28" s="29" t="n">
        <v>10405</v>
      </c>
      <c r="K28" s="29" t="n">
        <v>1397</v>
      </c>
      <c r="L28" s="29" t="n">
        <v>2929</v>
      </c>
      <c r="M28" s="29" t="n">
        <v>15396</v>
      </c>
      <c r="N28" s="29" t="n">
        <v>987</v>
      </c>
    </row>
    <row r="29" customFormat="false" ht="16.5" hidden="false" customHeight="true" outlineLevel="0" collapsed="false">
      <c r="A29" s="34" t="s">
        <v>70</v>
      </c>
      <c r="B29" s="33" t="s">
        <v>71</v>
      </c>
      <c r="C29" s="29" t="n">
        <v>368</v>
      </c>
      <c r="D29" s="29" t="n">
        <v>27935</v>
      </c>
      <c r="E29" s="29" t="n">
        <v>27935</v>
      </c>
      <c r="F29" s="29" t="n">
        <v>27935</v>
      </c>
      <c r="G29" s="29" t="n">
        <v>4016</v>
      </c>
      <c r="H29" s="29"/>
      <c r="I29" s="29" t="n">
        <v>2938</v>
      </c>
      <c r="J29" s="29" t="n">
        <v>365</v>
      </c>
      <c r="K29" s="29" t="n">
        <v>692</v>
      </c>
      <c r="L29" s="29" t="n">
        <v>691</v>
      </c>
      <c r="M29" s="29" t="n">
        <v>732</v>
      </c>
      <c r="N29" s="29" t="n">
        <v>110</v>
      </c>
    </row>
    <row r="30" customFormat="false" ht="16.5" hidden="false" customHeight="true" outlineLevel="0" collapsed="false">
      <c r="A30" s="34" t="s">
        <v>72</v>
      </c>
      <c r="B30" s="33" t="s">
        <v>37</v>
      </c>
      <c r="C30" s="29" t="n">
        <v>2130</v>
      </c>
      <c r="D30" s="29" t="n">
        <v>205304</v>
      </c>
      <c r="E30" s="29" t="n">
        <v>205304</v>
      </c>
      <c r="F30" s="29" t="n">
        <v>205304</v>
      </c>
      <c r="G30" s="29" t="n">
        <v>19998</v>
      </c>
      <c r="H30" s="29" t="n">
        <v>1660</v>
      </c>
      <c r="I30" s="29" t="n">
        <v>16785</v>
      </c>
      <c r="J30" s="29" t="n">
        <v>3599</v>
      </c>
      <c r="K30" s="29" t="n">
        <v>341</v>
      </c>
      <c r="L30" s="29" t="n">
        <v>899</v>
      </c>
      <c r="M30" s="29" t="n">
        <v>6774</v>
      </c>
      <c r="N30" s="29" t="n">
        <v>468</v>
      </c>
    </row>
    <row r="31" customFormat="false" ht="16.5" hidden="false" customHeight="true" outlineLevel="0" collapsed="false">
      <c r="A31" s="34" t="s">
        <v>73</v>
      </c>
      <c r="B31" s="33" t="s">
        <v>74</v>
      </c>
      <c r="C31" s="29" t="n">
        <v>2502</v>
      </c>
      <c r="D31" s="29" t="n">
        <v>223038</v>
      </c>
      <c r="E31" s="29" t="n">
        <v>223038</v>
      </c>
      <c r="F31" s="29" t="n">
        <v>223038</v>
      </c>
      <c r="G31" s="29" t="n">
        <v>27043</v>
      </c>
      <c r="H31" s="29" t="n">
        <v>230</v>
      </c>
      <c r="I31" s="29" t="n">
        <v>20278</v>
      </c>
      <c r="J31" s="29" t="n">
        <v>6347</v>
      </c>
      <c r="K31" s="29" t="n">
        <v>-317</v>
      </c>
      <c r="L31" s="29" t="n">
        <v>659</v>
      </c>
      <c r="M31" s="29" t="n">
        <v>7516</v>
      </c>
      <c r="N31" s="29" t="n">
        <v>400</v>
      </c>
    </row>
    <row r="32" customFormat="false" ht="16.5" hidden="false" customHeight="true" outlineLevel="0" collapsed="false">
      <c r="A32" s="30" t="s">
        <v>75</v>
      </c>
      <c r="B32" s="28" t="s">
        <v>76</v>
      </c>
      <c r="C32" s="29" t="n">
        <v>21296</v>
      </c>
      <c r="D32" s="29" t="n">
        <v>1532519</v>
      </c>
      <c r="E32" s="29" t="n">
        <v>1532519</v>
      </c>
      <c r="F32" s="29" t="n">
        <v>1532519</v>
      </c>
      <c r="G32" s="29" t="n">
        <v>247672</v>
      </c>
      <c r="H32" s="29" t="n">
        <v>164</v>
      </c>
      <c r="I32" s="29" t="n">
        <v>187683</v>
      </c>
      <c r="J32" s="29" t="n">
        <v>32015</v>
      </c>
      <c r="K32" s="29" t="n">
        <v>25568</v>
      </c>
      <c r="L32" s="29" t="n">
        <v>19886</v>
      </c>
      <c r="M32" s="29" t="n">
        <v>80281</v>
      </c>
      <c r="N32" s="29" t="n">
        <v>9868</v>
      </c>
    </row>
    <row r="33" customFormat="false" ht="16.5" hidden="false" customHeight="true" outlineLevel="0" collapsed="false">
      <c r="A33" s="30" t="s">
        <v>77</v>
      </c>
      <c r="B33" s="28" t="s">
        <v>71</v>
      </c>
      <c r="C33" s="29" t="n">
        <v>847</v>
      </c>
      <c r="D33" s="29" t="n">
        <v>45409</v>
      </c>
      <c r="E33" s="29" t="n">
        <v>45409</v>
      </c>
      <c r="F33" s="29" t="n">
        <v>45409</v>
      </c>
      <c r="G33" s="29" t="n">
        <v>12312</v>
      </c>
      <c r="H33" s="29" t="n">
        <v>146</v>
      </c>
      <c r="I33" s="29" t="n">
        <v>8736</v>
      </c>
      <c r="J33" s="29" t="n">
        <v>3684</v>
      </c>
      <c r="K33" s="29" t="n">
        <v>-786</v>
      </c>
      <c r="L33" s="29" t="n">
        <v>-1575</v>
      </c>
      <c r="M33" s="29" t="n">
        <v>3985</v>
      </c>
      <c r="N33" s="29" t="n">
        <v>591</v>
      </c>
    </row>
    <row r="34" customFormat="false" ht="16.5" hidden="false" customHeight="true" outlineLevel="0" collapsed="false">
      <c r="A34" s="30" t="s">
        <v>78</v>
      </c>
      <c r="B34" s="28" t="s">
        <v>37</v>
      </c>
      <c r="C34" s="29" t="n">
        <v>33</v>
      </c>
      <c r="D34" s="29" t="n">
        <v>370</v>
      </c>
      <c r="E34" s="29" t="n">
        <v>370</v>
      </c>
      <c r="F34" s="29" t="n">
        <v>370</v>
      </c>
      <c r="G34" s="29" t="n">
        <v>546</v>
      </c>
      <c r="H34" s="29" t="n">
        <v>36</v>
      </c>
      <c r="I34" s="29" t="n">
        <v>61</v>
      </c>
      <c r="J34" s="29" t="n">
        <v>480</v>
      </c>
      <c r="K34" s="29" t="n">
        <v>41</v>
      </c>
      <c r="L34" s="29" t="n">
        <v>36</v>
      </c>
      <c r="M34" s="29" t="n">
        <v>137</v>
      </c>
      <c r="N34" s="29" t="n">
        <v>11</v>
      </c>
    </row>
    <row r="35" customFormat="false" ht="16.5" hidden="false" customHeight="true" outlineLevel="0" collapsed="false">
      <c r="A35" s="30" t="s">
        <v>79</v>
      </c>
      <c r="B35" s="33" t="s">
        <v>80</v>
      </c>
      <c r="C35" s="29" t="n">
        <v>20292</v>
      </c>
      <c r="D35" s="29" t="n">
        <v>1476932</v>
      </c>
      <c r="E35" s="29" t="n">
        <v>1476932</v>
      </c>
      <c r="F35" s="29" t="n">
        <v>1476932</v>
      </c>
      <c r="G35" s="29" t="n">
        <v>233441</v>
      </c>
      <c r="H35" s="29" t="n">
        <v>-17</v>
      </c>
      <c r="I35" s="29" t="n">
        <v>177859</v>
      </c>
      <c r="J35" s="29" t="n">
        <v>27825</v>
      </c>
      <c r="K35" s="29" t="n">
        <v>26006</v>
      </c>
      <c r="L35" s="29" t="n">
        <v>21114</v>
      </c>
      <c r="M35" s="29" t="n">
        <v>75704</v>
      </c>
      <c r="N35" s="29" t="n">
        <v>9231</v>
      </c>
    </row>
    <row r="36" customFormat="false" ht="16.5" hidden="false" customHeight="true" outlineLevel="0" collapsed="false">
      <c r="A36" s="30" t="s">
        <v>81</v>
      </c>
      <c r="B36" s="28" t="s">
        <v>82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6.5" hidden="false" customHeight="true" outlineLevel="0" collapsed="false">
      <c r="A37" s="30" t="s">
        <v>83</v>
      </c>
      <c r="B37" s="28" t="s">
        <v>84</v>
      </c>
      <c r="C37" s="29" t="n">
        <v>56409</v>
      </c>
      <c r="D37" s="29" t="n">
        <v>4826351</v>
      </c>
      <c r="E37" s="29" t="n">
        <v>4826351</v>
      </c>
      <c r="F37" s="29" t="n">
        <v>4826351</v>
      </c>
      <c r="G37" s="29" t="n">
        <v>460758</v>
      </c>
      <c r="H37" s="29" t="n">
        <v>15301</v>
      </c>
      <c r="I37" s="29" t="n">
        <v>310828</v>
      </c>
      <c r="J37" s="29" t="n">
        <v>106841</v>
      </c>
      <c r="K37" s="29" t="n">
        <v>47670</v>
      </c>
      <c r="L37" s="29" t="n">
        <v>37833</v>
      </c>
      <c r="M37" s="29" t="n">
        <v>158919</v>
      </c>
      <c r="N37" s="29" t="n">
        <v>14485</v>
      </c>
    </row>
    <row r="38" customFormat="false" ht="16.5" hidden="false" customHeight="true" outlineLevel="0" collapsed="false">
      <c r="A38" s="30" t="s">
        <v>85</v>
      </c>
      <c r="B38" s="28" t="s">
        <v>86</v>
      </c>
      <c r="C38" s="29" t="n">
        <v>23523</v>
      </c>
      <c r="D38" s="29" t="n">
        <v>1724084</v>
      </c>
      <c r="E38" s="29" t="n">
        <v>1724084</v>
      </c>
      <c r="F38" s="29" t="n">
        <v>1724084</v>
      </c>
      <c r="G38" s="29" t="n">
        <v>258255</v>
      </c>
      <c r="H38" s="29" t="n">
        <v>19</v>
      </c>
      <c r="I38" s="29" t="n">
        <v>197298</v>
      </c>
      <c r="J38" s="29" t="n">
        <v>31356</v>
      </c>
      <c r="K38" s="29" t="n">
        <v>27325</v>
      </c>
      <c r="L38" s="29" t="n">
        <v>22971</v>
      </c>
      <c r="M38" s="29" t="n">
        <v>85096</v>
      </c>
      <c r="N38" s="29" t="n">
        <v>9540</v>
      </c>
    </row>
    <row r="39" customFormat="false" ht="16.5" hidden="false" customHeight="true" outlineLevel="0" collapsed="false">
      <c r="A39" s="30" t="s">
        <v>87</v>
      </c>
      <c r="B39" s="28" t="s">
        <v>88</v>
      </c>
      <c r="C39" s="29" t="n">
        <v>638</v>
      </c>
      <c r="D39" s="29" t="n">
        <v>45126</v>
      </c>
      <c r="E39" s="29" t="n">
        <v>45126</v>
      </c>
      <c r="F39" s="29" t="n">
        <v>45126</v>
      </c>
      <c r="G39" s="29" t="n">
        <v>6989</v>
      </c>
      <c r="H39" s="29"/>
      <c r="I39" s="29" t="n">
        <v>7482</v>
      </c>
      <c r="J39" s="29" t="n">
        <v>1309</v>
      </c>
      <c r="K39" s="29" t="n">
        <v>-1853</v>
      </c>
      <c r="L39" s="29" t="n">
        <v>-1329</v>
      </c>
      <c r="M39" s="29" t="n">
        <v>1869</v>
      </c>
      <c r="N39" s="29" t="n">
        <v>34</v>
      </c>
    </row>
    <row r="40" customFormat="false" ht="16.5" hidden="false" customHeight="true" outlineLevel="0" collapsed="false">
      <c r="A40" s="30" t="s">
        <v>89</v>
      </c>
      <c r="B40" s="28" t="s">
        <v>90</v>
      </c>
      <c r="C40" s="29" t="n">
        <v>2381</v>
      </c>
      <c r="D40" s="29" t="n">
        <v>290012</v>
      </c>
      <c r="E40" s="29" t="n">
        <v>290012</v>
      </c>
      <c r="F40" s="29" t="n">
        <v>290012</v>
      </c>
      <c r="G40" s="29" t="n">
        <v>18991</v>
      </c>
      <c r="H40" s="29"/>
      <c r="I40" s="29" t="n">
        <v>12603</v>
      </c>
      <c r="J40" s="29" t="n">
        <v>3563</v>
      </c>
      <c r="K40" s="29" t="n">
        <v>2313</v>
      </c>
      <c r="L40" s="29" t="n">
        <v>2295</v>
      </c>
      <c r="M40" s="29" t="n">
        <v>7259</v>
      </c>
      <c r="N40" s="29" t="n">
        <v>238</v>
      </c>
    </row>
    <row r="41" customFormat="false" ht="4.5" hidden="false" customHeight="true" outlineLevel="0" collapsed="false">
      <c r="A41" s="35"/>
      <c r="B41" s="36"/>
      <c r="C41" s="37"/>
      <c r="D41" s="17"/>
      <c r="E41" s="17"/>
      <c r="F41" s="18"/>
      <c r="G41" s="37"/>
      <c r="H41" s="37"/>
      <c r="I41" s="37"/>
      <c r="J41" s="37"/>
      <c r="K41" s="37"/>
      <c r="L41" s="37"/>
      <c r="M41" s="37"/>
      <c r="N41" s="37"/>
    </row>
  </sheetData>
  <mergeCells count="4">
    <mergeCell ref="A1:C1"/>
    <mergeCell ref="G1:N1"/>
    <mergeCell ref="A3:A4"/>
    <mergeCell ref="B3:B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7:39:41Z</dcterms:created>
  <dc:creator>授权用户</dc:creator>
  <dc:description/>
  <dc:language>en-US</dc:language>
  <cp:lastModifiedBy>授权用户</cp:lastModifiedBy>
  <cp:lastPrinted>2010-04-21T09:16:50Z</cp:lastPrinted>
  <dcterms:modified xsi:type="dcterms:W3CDTF">2010-05-11T08:10:37Z</dcterms:modified>
  <cp:revision>0</cp:revision>
  <dc:subject/>
  <dc:title/>
</cp:coreProperties>
</file>