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rFont val="宋体"/>
        <family val="0"/>
        <charset val="134"/>
      </rPr>
      <t xml:space="preserve">4-5 </t>
    </r>
    <r>
      <rPr>
        <sz val="14"/>
        <rFont val="Noto Sans"/>
        <family val="2"/>
      </rPr>
      <t xml:space="preserve">主要年份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</t>
    </r>
  </si>
  <si>
    <t xml:space="preserve"> Total Investment in Fixed Assets in Main Years (by Type of Investm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
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
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
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
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/>
      <c r="C3" s="5"/>
      <c r="D3" s="5"/>
      <c r="E3" s="5"/>
      <c r="F3" s="6" t="s">
        <v>3</v>
      </c>
    </row>
    <row r="4" customFormat="false" ht="15" hidden="false" customHeight="true" outlineLevel="0" collapsed="false">
      <c r="A4" s="7" t="s">
        <v>4</v>
      </c>
      <c r="B4" s="8" t="s">
        <v>5</v>
      </c>
      <c r="C4" s="9"/>
      <c r="D4" s="10"/>
      <c r="E4" s="10"/>
      <c r="F4" s="10"/>
    </row>
    <row r="5" customFormat="false" ht="50.25" hidden="false" customHeight="true" outlineLevel="0" collapsed="false">
      <c r="A5" s="7"/>
      <c r="B5" s="8"/>
      <c r="C5" s="11" t="s">
        <v>6</v>
      </c>
      <c r="D5" s="12" t="s">
        <v>7</v>
      </c>
      <c r="E5" s="12" t="s">
        <v>8</v>
      </c>
      <c r="F5" s="13" t="s">
        <v>9</v>
      </c>
    </row>
    <row r="6" customFormat="false" ht="4.5" hidden="false" customHeight="true" outlineLevel="0" collapsed="false">
      <c r="A6" s="14"/>
      <c r="B6" s="15"/>
      <c r="C6" s="16"/>
      <c r="D6" s="16"/>
      <c r="E6" s="17"/>
      <c r="F6" s="16"/>
    </row>
    <row r="7" customFormat="false" ht="18.75" hidden="false" customHeight="true" outlineLevel="0" collapsed="false">
      <c r="A7" s="18" t="n">
        <v>1978</v>
      </c>
      <c r="B7" s="19" t="n">
        <v>72641</v>
      </c>
      <c r="C7" s="19" t="n">
        <v>65105</v>
      </c>
      <c r="D7" s="19" t="n">
        <v>3479</v>
      </c>
      <c r="E7" s="17"/>
      <c r="F7" s="19" t="n">
        <v>4057</v>
      </c>
    </row>
    <row r="8" customFormat="false" ht="18.75" hidden="false" customHeight="true" outlineLevel="0" collapsed="false">
      <c r="A8" s="18" t="n">
        <v>1979</v>
      </c>
      <c r="B8" s="19" t="n">
        <v>74288</v>
      </c>
      <c r="C8" s="19" t="n">
        <v>62539</v>
      </c>
      <c r="D8" s="19" t="n">
        <v>6348</v>
      </c>
      <c r="E8" s="17"/>
      <c r="F8" s="19" t="n">
        <v>5401</v>
      </c>
    </row>
    <row r="9" customFormat="false" ht="18.75" hidden="false" customHeight="true" outlineLevel="0" collapsed="false">
      <c r="A9" s="18" t="n">
        <v>1980</v>
      </c>
      <c r="B9" s="19" t="n">
        <v>99565</v>
      </c>
      <c r="C9" s="19" t="n">
        <v>79330</v>
      </c>
      <c r="D9" s="19" t="n">
        <v>9801</v>
      </c>
      <c r="E9" s="17"/>
      <c r="F9" s="19" t="n">
        <v>10434</v>
      </c>
    </row>
    <row r="10" customFormat="false" ht="18.75" hidden="false" customHeight="true" outlineLevel="0" collapsed="false">
      <c r="A10" s="18" t="n">
        <v>1981</v>
      </c>
      <c r="B10" s="19" t="n">
        <v>136300</v>
      </c>
      <c r="C10" s="19" t="n">
        <v>88892</v>
      </c>
      <c r="D10" s="19" t="n">
        <v>14518</v>
      </c>
      <c r="E10" s="17"/>
      <c r="F10" s="19" t="n">
        <v>32890</v>
      </c>
    </row>
    <row r="11" customFormat="false" ht="18.75" hidden="false" customHeight="true" outlineLevel="0" collapsed="false">
      <c r="A11" s="18" t="n">
        <v>1982</v>
      </c>
      <c r="B11" s="19" t="n">
        <v>210108</v>
      </c>
      <c r="C11" s="19" t="n">
        <v>89252</v>
      </c>
      <c r="D11" s="19" t="n">
        <v>61347</v>
      </c>
      <c r="E11" s="17"/>
      <c r="F11" s="19" t="n">
        <v>59509</v>
      </c>
    </row>
    <row r="12" customFormat="false" ht="18.75" hidden="false" customHeight="true" outlineLevel="0" collapsed="false">
      <c r="A12" s="18" t="n">
        <v>1983</v>
      </c>
      <c r="B12" s="19" t="n">
        <v>228889</v>
      </c>
      <c r="C12" s="19" t="n">
        <v>93399</v>
      </c>
      <c r="D12" s="19" t="n">
        <v>80706</v>
      </c>
      <c r="E12" s="17"/>
      <c r="F12" s="19" t="n">
        <v>54784</v>
      </c>
    </row>
    <row r="13" customFormat="false" ht="18.75" hidden="false" customHeight="true" outlineLevel="0" collapsed="false">
      <c r="A13" s="18" t="n">
        <v>1984</v>
      </c>
      <c r="B13" s="19" t="n">
        <v>299248</v>
      </c>
      <c r="C13" s="19" t="n">
        <v>119568</v>
      </c>
      <c r="D13" s="19" t="n">
        <v>82262</v>
      </c>
      <c r="E13" s="19" t="n">
        <v>42902</v>
      </c>
      <c r="F13" s="19" t="n">
        <v>54516</v>
      </c>
    </row>
    <row r="14" customFormat="false" ht="18.75" hidden="false" customHeight="true" outlineLevel="0" collapsed="false">
      <c r="A14" s="18" t="n">
        <v>1985</v>
      </c>
      <c r="B14" s="19" t="n">
        <v>436197</v>
      </c>
      <c r="C14" s="19" t="n">
        <v>200457</v>
      </c>
      <c r="D14" s="19" t="n">
        <v>98513</v>
      </c>
      <c r="E14" s="19" t="n">
        <v>46472</v>
      </c>
      <c r="F14" s="19" t="n">
        <v>90755</v>
      </c>
    </row>
    <row r="15" customFormat="false" ht="18.75" hidden="false" customHeight="true" outlineLevel="0" collapsed="false">
      <c r="A15" s="18" t="n">
        <v>1986</v>
      </c>
      <c r="B15" s="19" t="n">
        <v>524813</v>
      </c>
      <c r="C15" s="19" t="n">
        <v>209450</v>
      </c>
      <c r="D15" s="19" t="n">
        <v>166098</v>
      </c>
      <c r="E15" s="19" t="n">
        <v>52565</v>
      </c>
      <c r="F15" s="19" t="n">
        <v>96700</v>
      </c>
    </row>
    <row r="16" customFormat="false" ht="18.75" hidden="false" customHeight="true" outlineLevel="0" collapsed="false">
      <c r="A16" s="18" t="n">
        <v>1987</v>
      </c>
      <c r="B16" s="19" t="n">
        <v>584140</v>
      </c>
      <c r="C16" s="19" t="n">
        <v>216249</v>
      </c>
      <c r="D16" s="19" t="n">
        <v>177683</v>
      </c>
      <c r="E16" s="19" t="n">
        <v>70031</v>
      </c>
      <c r="F16" s="19" t="n">
        <v>120177</v>
      </c>
    </row>
    <row r="17" customFormat="false" ht="18.75" hidden="false" customHeight="true" outlineLevel="0" collapsed="false">
      <c r="A17" s="18" t="n">
        <v>1988</v>
      </c>
      <c r="B17" s="19" t="n">
        <v>902161</v>
      </c>
      <c r="C17" s="19" t="n">
        <v>315144</v>
      </c>
      <c r="D17" s="19" t="n">
        <v>247747</v>
      </c>
      <c r="E17" s="19" t="n">
        <v>140091</v>
      </c>
      <c r="F17" s="19" t="n">
        <v>199179</v>
      </c>
    </row>
    <row r="18" customFormat="false" ht="18.75" hidden="false" customHeight="true" outlineLevel="0" collapsed="false">
      <c r="A18" s="18" t="n">
        <v>1989</v>
      </c>
      <c r="B18" s="19" t="n">
        <v>933326</v>
      </c>
      <c r="C18" s="19" t="n">
        <v>381911</v>
      </c>
      <c r="D18" s="19" t="n">
        <v>245147</v>
      </c>
      <c r="E18" s="19" t="n">
        <v>152359</v>
      </c>
      <c r="F18" s="19" t="n">
        <v>153909</v>
      </c>
    </row>
    <row r="19" customFormat="false" ht="18.75" hidden="false" customHeight="true" outlineLevel="0" collapsed="false">
      <c r="A19" s="18" t="n">
        <v>1990</v>
      </c>
      <c r="B19" s="19" t="n">
        <v>905937</v>
      </c>
      <c r="C19" s="19" t="n">
        <v>422295</v>
      </c>
      <c r="D19" s="19" t="n">
        <v>221809</v>
      </c>
      <c r="E19" s="19" t="n">
        <v>117419</v>
      </c>
      <c r="F19" s="19" t="n">
        <v>144414</v>
      </c>
    </row>
    <row r="20" customFormat="false" ht="18.75" hidden="false" customHeight="true" outlineLevel="0" collapsed="false">
      <c r="A20" s="18" t="n">
        <v>1991</v>
      </c>
      <c r="B20" s="19" t="n">
        <v>1037424</v>
      </c>
      <c r="C20" s="19" t="n">
        <v>439017</v>
      </c>
      <c r="D20" s="19" t="n">
        <v>253906</v>
      </c>
      <c r="E20" s="19" t="n">
        <v>156349</v>
      </c>
      <c r="F20" s="19" t="n">
        <v>188152</v>
      </c>
    </row>
    <row r="21" customFormat="false" ht="18.75" hidden="false" customHeight="true" outlineLevel="0" collapsed="false">
      <c r="A21" s="18" t="n">
        <v>1992</v>
      </c>
      <c r="B21" s="19" t="n">
        <v>1881379</v>
      </c>
      <c r="C21" s="19" t="n">
        <v>724234</v>
      </c>
      <c r="D21" s="19" t="n">
        <v>397615</v>
      </c>
      <c r="E21" s="19" t="n">
        <v>397420</v>
      </c>
      <c r="F21" s="19" t="n">
        <v>362110</v>
      </c>
    </row>
    <row r="22" customFormat="false" ht="18.75" hidden="false" customHeight="true" outlineLevel="0" collapsed="false">
      <c r="A22" s="18" t="n">
        <v>1993</v>
      </c>
      <c r="B22" s="19" t="n">
        <v>3733976</v>
      </c>
      <c r="C22" s="19" t="n">
        <v>1059634</v>
      </c>
      <c r="D22" s="19" t="n">
        <v>716496</v>
      </c>
      <c r="E22" s="19" t="n">
        <v>1252387</v>
      </c>
      <c r="F22" s="19" t="n">
        <v>705459</v>
      </c>
    </row>
    <row r="23" customFormat="false" ht="18.75" hidden="false" customHeight="true" outlineLevel="0" collapsed="false">
      <c r="A23" s="18" t="n">
        <v>1994</v>
      </c>
      <c r="B23" s="19" t="n">
        <v>5257053</v>
      </c>
      <c r="C23" s="19" t="n">
        <v>1569781</v>
      </c>
      <c r="D23" s="19" t="n">
        <v>798496</v>
      </c>
      <c r="E23" s="19" t="n">
        <v>1894520</v>
      </c>
      <c r="F23" s="19" t="n">
        <v>994256</v>
      </c>
    </row>
    <row r="24" customFormat="false" ht="18.75" hidden="false" customHeight="true" outlineLevel="0" collapsed="false">
      <c r="A24" s="18" t="n">
        <v>1995</v>
      </c>
      <c r="B24" s="19" t="n">
        <v>6182515</v>
      </c>
      <c r="C24" s="19" t="n">
        <v>2137537</v>
      </c>
      <c r="D24" s="19" t="n">
        <v>1093281</v>
      </c>
      <c r="E24" s="19" t="n">
        <v>2091136</v>
      </c>
      <c r="F24" s="19" t="n">
        <v>860561</v>
      </c>
    </row>
    <row r="25" customFormat="false" ht="18.75" hidden="false" customHeight="true" outlineLevel="0" collapsed="false">
      <c r="A25" s="18" t="n">
        <v>1996</v>
      </c>
      <c r="B25" s="19" t="n">
        <v>6389360</v>
      </c>
      <c r="C25" s="19" t="n">
        <v>2194209</v>
      </c>
      <c r="D25" s="19" t="n">
        <v>1120865</v>
      </c>
      <c r="E25" s="19" t="n">
        <v>2291640</v>
      </c>
      <c r="F25" s="19" t="n">
        <v>782646</v>
      </c>
    </row>
    <row r="26" customFormat="false" ht="18.75" hidden="false" customHeight="true" outlineLevel="0" collapsed="false">
      <c r="A26" s="18" t="n">
        <v>1997</v>
      </c>
      <c r="B26" s="19" t="n">
        <v>6565767</v>
      </c>
      <c r="C26" s="19" t="n">
        <v>2283400</v>
      </c>
      <c r="D26" s="19" t="n">
        <v>1206085</v>
      </c>
      <c r="E26" s="19" t="n">
        <v>2374223</v>
      </c>
      <c r="F26" s="19" t="n">
        <v>702059</v>
      </c>
    </row>
    <row r="27" customFormat="false" ht="18.75" hidden="false" customHeight="true" outlineLevel="0" collapsed="false">
      <c r="A27" s="18" t="n">
        <v>1998</v>
      </c>
      <c r="B27" s="19" t="n">
        <v>7588283</v>
      </c>
      <c r="C27" s="19" t="n">
        <v>2927028</v>
      </c>
      <c r="D27" s="19" t="n">
        <v>1231700</v>
      </c>
      <c r="E27" s="19" t="n">
        <v>2693689</v>
      </c>
      <c r="F27" s="19" t="n">
        <v>735866</v>
      </c>
    </row>
    <row r="28" customFormat="false" ht="18.75" hidden="false" customHeight="true" outlineLevel="0" collapsed="false">
      <c r="A28" s="18" t="n">
        <v>1999</v>
      </c>
      <c r="B28" s="19" t="n">
        <v>8782586</v>
      </c>
      <c r="C28" s="19" t="n">
        <v>3531702</v>
      </c>
      <c r="D28" s="19" t="n">
        <v>1432444</v>
      </c>
      <c r="E28" s="19" t="n">
        <v>2959027</v>
      </c>
      <c r="F28" s="19" t="n">
        <v>859413</v>
      </c>
    </row>
    <row r="29" customFormat="false" ht="18.75" hidden="false" customHeight="true" outlineLevel="0" collapsed="false">
      <c r="A29" s="18" t="n">
        <v>2000</v>
      </c>
      <c r="B29" s="19" t="n">
        <v>9236676</v>
      </c>
      <c r="C29" s="19" t="n">
        <v>3085834</v>
      </c>
      <c r="D29" s="19" t="n">
        <v>1585199</v>
      </c>
      <c r="E29" s="19" t="n">
        <v>3555816</v>
      </c>
      <c r="F29" s="19" t="n">
        <v>1009827</v>
      </c>
    </row>
    <row r="30" customFormat="false" ht="18.75" hidden="false" customHeight="true" outlineLevel="0" collapsed="false">
      <c r="A30" s="18" t="n">
        <v>2001</v>
      </c>
      <c r="B30" s="19" t="n">
        <v>9782093</v>
      </c>
      <c r="C30" s="19" t="n">
        <v>3184471</v>
      </c>
      <c r="D30" s="19" t="n">
        <v>1755560</v>
      </c>
      <c r="E30" s="19" t="n">
        <v>3870207</v>
      </c>
      <c r="F30" s="19" t="n">
        <v>971855</v>
      </c>
    </row>
    <row r="31" customFormat="false" ht="18.75" hidden="false" customHeight="true" outlineLevel="0" collapsed="false">
      <c r="A31" s="18" t="n">
        <v>2002</v>
      </c>
      <c r="B31" s="19" t="n">
        <v>10092421</v>
      </c>
      <c r="C31" s="19" t="n">
        <v>2842654</v>
      </c>
      <c r="D31" s="19" t="n">
        <v>1830353</v>
      </c>
      <c r="E31" s="19" t="n">
        <v>4263898</v>
      </c>
      <c r="F31" s="19" t="n">
        <v>1155516</v>
      </c>
    </row>
    <row r="32" customFormat="false" ht="18.75" hidden="false" customHeight="true" outlineLevel="0" collapsed="false">
      <c r="A32" s="18" t="n">
        <v>2003</v>
      </c>
      <c r="B32" s="19" t="n">
        <v>11751668</v>
      </c>
      <c r="C32" s="19" t="n">
        <v>4549359</v>
      </c>
      <c r="D32" s="19" t="n">
        <v>1847554</v>
      </c>
      <c r="E32" s="19" t="n">
        <v>4194806</v>
      </c>
      <c r="F32" s="19" t="n">
        <v>1159949</v>
      </c>
    </row>
    <row r="33" customFormat="false" ht="18.75" hidden="false" customHeight="true" outlineLevel="0" collapsed="false">
      <c r="A33" s="18" t="n">
        <v>2004</v>
      </c>
      <c r="B33" s="19" t="n">
        <v>13489283</v>
      </c>
      <c r="C33" s="19" t="n">
        <v>6064161</v>
      </c>
      <c r="D33" s="19" t="n">
        <v>1626206</v>
      </c>
      <c r="E33" s="19" t="n">
        <v>4770315</v>
      </c>
      <c r="F33" s="19" t="n">
        <v>1028601</v>
      </c>
    </row>
    <row r="34" customFormat="false" ht="18.75" hidden="false" customHeight="true" outlineLevel="0" collapsed="false">
      <c r="A34" s="18" t="n">
        <v>2005</v>
      </c>
      <c r="B34" s="19" t="n">
        <v>15191582</v>
      </c>
      <c r="C34" s="19" t="n">
        <v>7819902</v>
      </c>
      <c r="D34" s="19" t="n">
        <v>1980960</v>
      </c>
      <c r="E34" s="19" t="n">
        <v>5080846</v>
      </c>
      <c r="F34" s="19" t="n">
        <v>309874</v>
      </c>
    </row>
    <row r="35" customFormat="false" ht="18.75" hidden="false" customHeight="true" outlineLevel="0" collapsed="false">
      <c r="A35" s="18" t="n">
        <v>2006</v>
      </c>
      <c r="B35" s="19" t="n">
        <f aca="false">SUM(C35:F35)</f>
        <v>16963824</v>
      </c>
      <c r="C35" s="19" t="n">
        <v>8310487</v>
      </c>
      <c r="D35" s="19" t="n">
        <v>3009806</v>
      </c>
      <c r="E35" s="20" t="n">
        <v>5567893</v>
      </c>
      <c r="F35" s="19" t="n">
        <v>75638</v>
      </c>
    </row>
    <row r="36" customFormat="false" ht="18.75" hidden="false" customHeight="true" outlineLevel="0" collapsed="false">
      <c r="A36" s="21" t="n">
        <v>2007</v>
      </c>
      <c r="B36" s="19" t="n">
        <v>18633437</v>
      </c>
      <c r="C36" s="19" t="n">
        <v>7999931</v>
      </c>
      <c r="D36" s="19" t="n">
        <v>3477870</v>
      </c>
      <c r="E36" s="20" t="n">
        <v>7038031</v>
      </c>
      <c r="F36" s="19" t="n">
        <f aca="false">B36-C36-D36-E36</f>
        <v>117605</v>
      </c>
    </row>
    <row r="37" customFormat="false" ht="4.5" hidden="false" customHeight="true" outlineLevel="0" collapsed="false">
      <c r="A37" s="22"/>
      <c r="B37" s="23"/>
      <c r="C37" s="23"/>
      <c r="D37" s="23"/>
      <c r="E37" s="24"/>
      <c r="F37" s="23"/>
    </row>
  </sheetData>
  <mergeCells count="5">
    <mergeCell ref="A1:F1"/>
    <mergeCell ref="A2:F2"/>
    <mergeCell ref="C3:D3"/>
    <mergeCell ref="A4:A5"/>
    <mergeCell ref="B4:B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8-08-28T02:41:29Z</cp:lastPrinted>
  <dcterms:modified xsi:type="dcterms:W3CDTF">2008-08-28T02:41:31Z</dcterms:modified>
  <cp:revision>0</cp:revision>
  <dc:subject/>
  <dc:title/>
</cp:coreProperties>
</file>