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r>
      <rPr>
        <sz val="14"/>
        <rFont val="宋体"/>
        <family val="0"/>
        <charset val="134"/>
      </rPr>
      <t xml:space="preserve">15-29 </t>
    </r>
    <r>
      <rPr>
        <sz val="14"/>
        <rFont val="Noto Sans"/>
        <family val="2"/>
      </rPr>
      <t xml:space="preserve">外商投资企业工商登记情况</t>
    </r>
  </si>
  <si>
    <t xml:space="preserve">Statistics on Foreign Funded Enterprises Registered by Departments of Industry and Commerce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美元</t>
    </r>
  </si>
  <si>
    <t xml:space="preserve">(USD 10000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年末企业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Times New Roman"/>
        <family val="1"/>
      </rPr>
      <t xml:space="preserve">) Number of Enterprises at the Year-end (household)</t>
    </r>
  </si>
  <si>
    <r>
      <rPr>
        <sz val="8"/>
        <rFont val="Noto Sans"/>
        <family val="2"/>
      </rPr>
      <t xml:space="preserve">投资总额
</t>
    </r>
    <r>
      <rPr>
        <sz val="8"/>
        <rFont val="Times New Roman"/>
        <family val="1"/>
      </rPr>
      <t xml:space="preserve">Total Investment</t>
    </r>
  </si>
  <si>
    <r>
      <rPr>
        <sz val="8"/>
        <rFont val="Noto Sans"/>
        <family val="2"/>
      </rPr>
      <t xml:space="preserve">注册资本
</t>
    </r>
    <r>
      <rPr>
        <sz val="8"/>
        <rFont val="Times New Roman"/>
        <family val="1"/>
      </rPr>
      <t xml:space="preserve">Registered Capital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外 方
</t>
    </r>
    <r>
      <rPr>
        <sz val="8"/>
        <rFont val="Times New Roman"/>
        <family val="1"/>
      </rPr>
      <t xml:space="preserve">Capital from Foreign Partners</t>
    </r>
  </si>
  <si>
    <t xml:space="preserve">总   计</t>
  </si>
  <si>
    <t xml:space="preserve">Total</t>
  </si>
  <si>
    <t xml:space="preserve">按登记注册类型分</t>
  </si>
  <si>
    <t xml:space="preserve">By Registration Status</t>
  </si>
  <si>
    <t xml:space="preserve">  中外合资企业</t>
  </si>
  <si>
    <t xml:space="preserve">    Joint Venture Enterprises</t>
  </si>
  <si>
    <t xml:space="preserve">  中外合作企业</t>
  </si>
  <si>
    <t xml:space="preserve">    Cooperative Enterprises</t>
  </si>
  <si>
    <t xml:space="preserve">  外商独资企业</t>
  </si>
  <si>
    <t xml:space="preserve">    Solely Funded Enterprises</t>
  </si>
  <si>
    <t xml:space="preserve">  外商投资股份制企业</t>
  </si>
  <si>
    <t xml:space="preserve">    Share Holding Corporations </t>
  </si>
  <si>
    <t xml:space="preserve">按国民经济行业分</t>
  </si>
  <si>
    <t xml:space="preserve">By Sector</t>
  </si>
  <si>
    <t xml:space="preserve">  农林牧渔业</t>
  </si>
  <si>
    <t xml:space="preserve">    Farming, Forestry, Animal Husbandry and Fishery</t>
  </si>
  <si>
    <t xml:space="preserve">  采 矿 业</t>
  </si>
  <si>
    <t xml:space="preserve">    Mining</t>
  </si>
  <si>
    <t xml:space="preserve">  制 造 业</t>
  </si>
  <si>
    <t xml:space="preserve">    Manufacturing</t>
  </si>
  <si>
    <t xml:space="preserve">  电力、煤气及水的生产和供应业</t>
  </si>
  <si>
    <t xml:space="preserve">    Production and Supply of Electricity, Gas and Water</t>
  </si>
  <si>
    <t xml:space="preserve">  建 筑 业</t>
  </si>
  <si>
    <t xml:space="preserve">    Construction</t>
  </si>
  <si>
    <t xml:space="preserve">  交通运输、仓储和邮政业</t>
  </si>
  <si>
    <t xml:space="preserve">    Transport, Warehousing and Postal Services</t>
  </si>
  <si>
    <t xml:space="preserve">  信息传输、计算机服务和软件业</t>
  </si>
  <si>
    <t xml:space="preserve">    Information Transfer, Computer Services and Software</t>
  </si>
  <si>
    <t xml:space="preserve">  批发和零售业</t>
  </si>
  <si>
    <t xml:space="preserve">    Wholesale and Retail Trade</t>
  </si>
  <si>
    <t xml:space="preserve">  住宿和餐饮业</t>
  </si>
  <si>
    <t xml:space="preserve">    Accommodation and Catering Services</t>
  </si>
  <si>
    <t xml:space="preserve">  金 融 业</t>
  </si>
  <si>
    <t xml:space="preserve">    Finance</t>
  </si>
  <si>
    <t xml:space="preserve">  房地产业</t>
  </si>
  <si>
    <t xml:space="preserve">    Real Estate Trade</t>
  </si>
  <si>
    <t xml:space="preserve">  租赁和商务服务业</t>
  </si>
  <si>
    <t xml:space="preserve">    Leasing and Business in Services</t>
  </si>
  <si>
    <t xml:space="preserve">  科学研究、技术服务和地质勘查业</t>
  </si>
  <si>
    <t xml:space="preserve">    Scientific Research, Technical Services and Geological Prospecting</t>
  </si>
  <si>
    <t xml:space="preserve">  水利、环境和公共设施管理业</t>
  </si>
  <si>
    <t xml:space="preserve">    Management of Water Conservancy, Environment and Public Facilities</t>
  </si>
  <si>
    <t xml:space="preserve">  居民服务和其他服务业</t>
  </si>
  <si>
    <t xml:space="preserve">    Services for Residents and Other Services</t>
  </si>
  <si>
    <t xml:space="preserve">  教    育 </t>
  </si>
  <si>
    <t xml:space="preserve">    Education</t>
  </si>
  <si>
    <t xml:space="preserve">  卫生、社会保障和社会福利业</t>
  </si>
  <si>
    <t xml:space="preserve">    Health Care, Social Security and Social Welfare</t>
  </si>
  <si>
    <t xml:space="preserve">  文化、体育和娱乐业</t>
  </si>
  <si>
    <t xml:space="preserve">    Culture, Sports and Entertainment</t>
  </si>
  <si>
    <t xml:space="preserve">  其    他</t>
  </si>
  <si>
    <t xml:space="preserve">    Others</t>
  </si>
  <si>
    <r>
      <rPr>
        <b val="true"/>
        <sz val="8"/>
        <rFont val="Noto Sans"/>
        <family val="2"/>
      </rPr>
      <t xml:space="preserve">按国别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地区</t>
    </r>
    <r>
      <rPr>
        <b val="true"/>
        <sz val="8"/>
        <rFont val="宋体"/>
        <family val="0"/>
        <charset val="134"/>
      </rPr>
      <t xml:space="preserve">)</t>
    </r>
    <r>
      <rPr>
        <b val="true"/>
        <sz val="8"/>
        <rFont val="Noto Sans"/>
        <family val="2"/>
      </rPr>
      <t xml:space="preserve">分</t>
    </r>
  </si>
  <si>
    <t xml:space="preserve">By Country (Territory)</t>
  </si>
  <si>
    <t xml:space="preserve">  中国香港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Hong Kong, China</t>
    </r>
  </si>
  <si>
    <t xml:space="preserve">  中国澳门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Macao, China</t>
    </r>
  </si>
  <si>
    <t xml:space="preserve">  中国台湾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aiwan, China</t>
    </r>
  </si>
  <si>
    <t xml:space="preserve">  日    本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Japan</t>
    </r>
  </si>
  <si>
    <t xml:space="preserve">  印度尼西亚</t>
  </si>
  <si>
    <t xml:space="preserve">    Indonesia  </t>
  </si>
  <si>
    <t xml:space="preserve">  菲 律 宾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hilippines</t>
    </r>
  </si>
  <si>
    <t xml:space="preserve">  泰    国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ailand</t>
    </r>
  </si>
  <si>
    <t xml:space="preserve">  新 加 坡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Singapore</t>
    </r>
  </si>
  <si>
    <t xml:space="preserve">  马来西亚</t>
  </si>
  <si>
    <t xml:space="preserve">    Malaysia</t>
  </si>
  <si>
    <t xml:space="preserve">  韩    国</t>
  </si>
  <si>
    <t xml:space="preserve">    South Korea</t>
  </si>
  <si>
    <t xml:space="preserve">  英    国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United Kingdom</t>
    </r>
  </si>
  <si>
    <t xml:space="preserve">  德    国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Germany</t>
    </r>
  </si>
  <si>
    <t xml:space="preserve">  加 拿 大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Canada</t>
    </r>
  </si>
  <si>
    <t xml:space="preserve">  美    国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United States</t>
    </r>
  </si>
  <si>
    <t xml:space="preserve">  毛里求斯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Mauritius</t>
    </r>
  </si>
  <si>
    <t xml:space="preserve">  法    国</t>
  </si>
  <si>
    <t xml:space="preserve">    France</t>
  </si>
  <si>
    <t xml:space="preserve">  意 大 利</t>
  </si>
  <si>
    <r>
      <rPr>
        <sz val="8"/>
        <rFont val="Noto Sans"/>
        <family val="2"/>
      </rPr>
      <t xml:space="preserve">　 </t>
    </r>
    <r>
      <rPr>
        <sz val="8"/>
        <rFont val="Times New Roman"/>
        <family val="1"/>
      </rPr>
      <t xml:space="preserve">Italy</t>
    </r>
  </si>
  <si>
    <t xml:space="preserve">  英属维尔京群岛</t>
  </si>
  <si>
    <t xml:space="preserve">    Virgin Islands </t>
  </si>
  <si>
    <t xml:space="preserve">  瑞    士</t>
  </si>
  <si>
    <t xml:space="preserve">    Switzerland</t>
  </si>
  <si>
    <r>
      <rPr>
        <sz val="8"/>
        <rFont val="Noto Sans"/>
        <family val="2"/>
      </rPr>
      <t xml:space="preserve">注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本表不包括在省工商局注册登记的在穗企业数。</t>
    </r>
  </si>
  <si>
    <t xml:space="preserve">Note: The data in this table exclude the enterprises located in Grangzhou and registered by Guangdong provincial bureau of industry</t>
  </si>
  <si>
    <t xml:space="preserve">          and commerce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name val="宋体"/>
      <family val="0"/>
      <charset val="134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  <cellStyle name="常规_人口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49.99"/>
    <col collapsed="false" customWidth="true" hidden="false" outlineLevel="0" max="5" min="3" style="1" width="0.12"/>
    <col collapsed="false" customWidth="true" hidden="false" outlineLevel="0" max="12" min="6" style="0" width="10.12"/>
    <col collapsed="false" customWidth="true" hidden="false" outlineLevel="0" max="13" min="13" style="0" width="10.37"/>
    <col collapsed="false" customWidth="true" hidden="false" outlineLevel="0" max="16" min="14" style="0" width="0.24"/>
  </cols>
  <sheetData>
    <row r="1" customFormat="false" ht="33.75" hidden="false" customHeight="true" outlineLevel="0" collapsed="false">
      <c r="A1" s="2" t="s">
        <v>0</v>
      </c>
      <c r="B1" s="2"/>
      <c r="C1" s="0"/>
      <c r="D1" s="0"/>
      <c r="E1" s="0"/>
      <c r="F1" s="3" t="s">
        <v>1</v>
      </c>
      <c r="G1" s="3"/>
      <c r="H1" s="3"/>
      <c r="I1" s="3"/>
      <c r="J1" s="3"/>
      <c r="K1" s="3"/>
      <c r="L1" s="3"/>
      <c r="M1" s="3"/>
    </row>
    <row r="2" customFormat="false" ht="12" hidden="false" customHeight="true" outlineLevel="0" collapsed="false">
      <c r="A2" s="4" t="s">
        <v>2</v>
      </c>
      <c r="B2" s="5"/>
      <c r="C2" s="0"/>
      <c r="D2" s="0"/>
      <c r="E2" s="0"/>
      <c r="F2" s="6"/>
      <c r="G2" s="6"/>
      <c r="H2" s="6"/>
      <c r="I2" s="6"/>
      <c r="J2" s="6"/>
      <c r="K2" s="6"/>
      <c r="L2" s="7"/>
      <c r="M2" s="8" t="s">
        <v>3</v>
      </c>
    </row>
    <row r="3" customFormat="false" ht="10.5" hidden="false" customHeight="true" outlineLevel="0" collapsed="false">
      <c r="A3" s="9" t="s">
        <v>4</v>
      </c>
      <c r="B3" s="10" t="s">
        <v>5</v>
      </c>
      <c r="C3" s="0"/>
      <c r="D3" s="0"/>
      <c r="E3" s="0"/>
      <c r="F3" s="11" t="n">
        <v>2006</v>
      </c>
      <c r="G3" s="11"/>
      <c r="H3" s="11"/>
      <c r="I3" s="11"/>
      <c r="J3" s="12" t="n">
        <v>2007</v>
      </c>
      <c r="K3" s="12"/>
      <c r="L3" s="12"/>
      <c r="M3" s="12"/>
    </row>
    <row r="4" customFormat="false" ht="9" hidden="false" customHeight="true" outlineLevel="0" collapsed="false">
      <c r="A4" s="9"/>
      <c r="B4" s="10"/>
      <c r="C4" s="0"/>
      <c r="D4" s="0"/>
      <c r="E4" s="0"/>
      <c r="F4" s="13" t="s">
        <v>6</v>
      </c>
      <c r="G4" s="14" t="s">
        <v>7</v>
      </c>
      <c r="H4" s="15" t="s">
        <v>8</v>
      </c>
      <c r="I4" s="16"/>
      <c r="J4" s="14" t="s">
        <v>6</v>
      </c>
      <c r="K4" s="14" t="s">
        <v>7</v>
      </c>
      <c r="L4" s="15" t="s">
        <v>8</v>
      </c>
      <c r="M4" s="16"/>
    </row>
    <row r="5" customFormat="false" ht="44.25" hidden="false" customHeight="true" outlineLevel="0" collapsed="false">
      <c r="A5" s="9"/>
      <c r="B5" s="10"/>
      <c r="C5" s="0"/>
      <c r="D5" s="0"/>
      <c r="E5" s="0"/>
      <c r="F5" s="13"/>
      <c r="G5" s="14"/>
      <c r="H5" s="15"/>
      <c r="I5" s="17" t="s">
        <v>9</v>
      </c>
      <c r="J5" s="14"/>
      <c r="K5" s="14"/>
      <c r="L5" s="15"/>
      <c r="M5" s="17" t="s">
        <v>9</v>
      </c>
    </row>
    <row r="6" customFormat="false" ht="4.5" hidden="false" customHeight="true" outlineLevel="0" collapsed="false">
      <c r="A6" s="18"/>
      <c r="B6" s="19"/>
      <c r="C6" s="20"/>
      <c r="D6" s="20"/>
      <c r="E6" s="20"/>
      <c r="F6" s="21"/>
      <c r="G6" s="21"/>
      <c r="H6" s="21"/>
      <c r="I6" s="22"/>
      <c r="J6" s="21"/>
      <c r="K6" s="21"/>
      <c r="L6" s="21"/>
      <c r="M6" s="22"/>
    </row>
    <row r="7" customFormat="false" ht="12" hidden="false" customHeight="true" outlineLevel="0" collapsed="false">
      <c r="A7" s="23" t="s">
        <v>10</v>
      </c>
      <c r="B7" s="24" t="s">
        <v>11</v>
      </c>
      <c r="C7" s="20"/>
      <c r="D7" s="20"/>
      <c r="E7" s="20"/>
      <c r="F7" s="25" t="n">
        <v>8843</v>
      </c>
      <c r="G7" s="25" t="n">
        <v>6646573</v>
      </c>
      <c r="H7" s="25" t="n">
        <v>3361391</v>
      </c>
      <c r="I7" s="25" t="n">
        <v>2776415</v>
      </c>
      <c r="J7" s="26" t="n">
        <v>8861</v>
      </c>
      <c r="K7" s="26" t="n">
        <v>7454426</v>
      </c>
      <c r="L7" s="26" t="n">
        <v>3872103</v>
      </c>
      <c r="M7" s="26" t="n">
        <v>3254707</v>
      </c>
    </row>
    <row r="8" customFormat="false" ht="12" hidden="false" customHeight="true" outlineLevel="0" collapsed="false">
      <c r="A8" s="23" t="s">
        <v>12</v>
      </c>
      <c r="B8" s="24" t="s">
        <v>13</v>
      </c>
      <c r="C8" s="20"/>
      <c r="D8" s="20"/>
      <c r="E8" s="20"/>
      <c r="F8" s="26"/>
      <c r="G8" s="26"/>
      <c r="H8" s="26"/>
      <c r="I8" s="26"/>
      <c r="J8" s="26"/>
      <c r="K8" s="26"/>
      <c r="L8" s="26"/>
      <c r="M8" s="26"/>
    </row>
    <row r="9" customFormat="false" ht="12" hidden="false" customHeight="true" outlineLevel="0" collapsed="false">
      <c r="A9" s="27" t="s">
        <v>14</v>
      </c>
      <c r="B9" s="28" t="s">
        <v>15</v>
      </c>
      <c r="C9" s="20"/>
      <c r="D9" s="20"/>
      <c r="E9" s="20"/>
      <c r="F9" s="29" t="n">
        <v>1643</v>
      </c>
      <c r="G9" s="29" t="n">
        <v>1661181</v>
      </c>
      <c r="H9" s="29" t="n">
        <v>848321</v>
      </c>
      <c r="I9" s="29" t="n">
        <v>488546</v>
      </c>
      <c r="J9" s="26" t="n">
        <v>1504</v>
      </c>
      <c r="K9" s="26" t="n">
        <v>1894861</v>
      </c>
      <c r="L9" s="26" t="n">
        <v>962054</v>
      </c>
      <c r="M9" s="26" t="n">
        <v>557995</v>
      </c>
    </row>
    <row r="10" customFormat="false" ht="12" hidden="false" customHeight="true" outlineLevel="0" collapsed="false">
      <c r="A10" s="27" t="s">
        <v>16</v>
      </c>
      <c r="B10" s="28" t="s">
        <v>17</v>
      </c>
      <c r="C10" s="20"/>
      <c r="D10" s="20"/>
      <c r="E10" s="20"/>
      <c r="F10" s="29" t="n">
        <v>1530</v>
      </c>
      <c r="G10" s="29" t="n">
        <v>2262162</v>
      </c>
      <c r="H10" s="29" t="n">
        <v>958053</v>
      </c>
      <c r="I10" s="29" t="n">
        <v>760353</v>
      </c>
      <c r="J10" s="26" t="n">
        <v>1231</v>
      </c>
      <c r="K10" s="26" t="n">
        <v>1971188</v>
      </c>
      <c r="L10" s="26" t="n">
        <v>853183</v>
      </c>
      <c r="M10" s="26" t="n">
        <v>670364</v>
      </c>
    </row>
    <row r="11" customFormat="false" ht="12" hidden="false" customHeight="true" outlineLevel="0" collapsed="false">
      <c r="A11" s="27" t="s">
        <v>18</v>
      </c>
      <c r="B11" s="28" t="s">
        <v>19</v>
      </c>
      <c r="C11" s="20"/>
      <c r="D11" s="20"/>
      <c r="E11" s="20"/>
      <c r="F11" s="29" t="n">
        <v>5664</v>
      </c>
      <c r="G11" s="29" t="n">
        <v>2614262</v>
      </c>
      <c r="H11" s="29" t="n">
        <v>1507246</v>
      </c>
      <c r="I11" s="29" t="n">
        <v>1507246</v>
      </c>
      <c r="J11" s="26" t="n">
        <v>6116</v>
      </c>
      <c r="K11" s="26" t="n">
        <v>3460812</v>
      </c>
      <c r="L11" s="26" t="n">
        <v>1997312</v>
      </c>
      <c r="M11" s="26" t="n">
        <v>1997312</v>
      </c>
    </row>
    <row r="12" customFormat="false" ht="12" hidden="false" customHeight="true" outlineLevel="0" collapsed="false">
      <c r="A12" s="27" t="s">
        <v>20</v>
      </c>
      <c r="B12" s="28" t="s">
        <v>21</v>
      </c>
      <c r="C12" s="20"/>
      <c r="D12" s="20"/>
      <c r="E12" s="20"/>
      <c r="F12" s="29" t="n">
        <v>6</v>
      </c>
      <c r="G12" s="29" t="n">
        <v>108968</v>
      </c>
      <c r="H12" s="29" t="n">
        <v>47771</v>
      </c>
      <c r="I12" s="29" t="n">
        <v>20270</v>
      </c>
      <c r="J12" s="26" t="n">
        <v>10</v>
      </c>
      <c r="K12" s="26" t="n">
        <v>127565</v>
      </c>
      <c r="L12" s="26" t="n">
        <v>59554</v>
      </c>
      <c r="M12" s="26" t="n">
        <v>29036</v>
      </c>
    </row>
    <row r="13" customFormat="false" ht="12" hidden="false" customHeight="true" outlineLevel="0" collapsed="false">
      <c r="A13" s="23" t="s">
        <v>22</v>
      </c>
      <c r="B13" s="30" t="s">
        <v>23</v>
      </c>
      <c r="C13" s="20"/>
      <c r="D13" s="20"/>
      <c r="E13" s="20"/>
      <c r="F13" s="26"/>
      <c r="G13" s="26"/>
      <c r="H13" s="26"/>
      <c r="I13" s="26"/>
      <c r="J13" s="26"/>
      <c r="K13" s="26"/>
      <c r="L13" s="26"/>
      <c r="M13" s="26"/>
    </row>
    <row r="14" customFormat="false" ht="12" hidden="false" customHeight="true" outlineLevel="0" collapsed="false">
      <c r="A14" s="27" t="s">
        <v>24</v>
      </c>
      <c r="B14" s="31" t="s">
        <v>25</v>
      </c>
      <c r="C14" s="20"/>
      <c r="D14" s="20"/>
      <c r="E14" s="20"/>
      <c r="F14" s="29" t="n">
        <v>95</v>
      </c>
      <c r="G14" s="29" t="n">
        <v>43384</v>
      </c>
      <c r="H14" s="29" t="n">
        <v>24173</v>
      </c>
      <c r="I14" s="29" t="n">
        <v>18511</v>
      </c>
      <c r="J14" s="26" t="n">
        <v>90</v>
      </c>
      <c r="K14" s="26" t="n">
        <v>42286</v>
      </c>
      <c r="L14" s="26" t="n">
        <v>23531</v>
      </c>
      <c r="M14" s="26" t="n">
        <v>19293</v>
      </c>
    </row>
    <row r="15" customFormat="false" ht="12" hidden="false" customHeight="true" outlineLevel="0" collapsed="false">
      <c r="A15" s="27" t="s">
        <v>26</v>
      </c>
      <c r="B15" s="31" t="s">
        <v>27</v>
      </c>
      <c r="C15" s="20"/>
      <c r="D15" s="20"/>
      <c r="E15" s="20"/>
      <c r="F15" s="29" t="n">
        <v>5</v>
      </c>
      <c r="G15" s="29" t="n">
        <v>5160</v>
      </c>
      <c r="H15" s="29" t="n">
        <v>3746</v>
      </c>
      <c r="I15" s="29" t="n">
        <v>3379</v>
      </c>
      <c r="J15" s="26" t="n">
        <v>5</v>
      </c>
      <c r="K15" s="26" t="n">
        <v>5160</v>
      </c>
      <c r="L15" s="26" t="n">
        <v>3746</v>
      </c>
      <c r="M15" s="26" t="n">
        <v>3379</v>
      </c>
    </row>
    <row r="16" customFormat="false" ht="12" hidden="false" customHeight="true" outlineLevel="0" collapsed="false">
      <c r="A16" s="27" t="s">
        <v>28</v>
      </c>
      <c r="B16" s="31" t="s">
        <v>29</v>
      </c>
      <c r="C16" s="20"/>
      <c r="D16" s="20"/>
      <c r="E16" s="20"/>
      <c r="F16" s="29" t="n">
        <v>5804</v>
      </c>
      <c r="G16" s="29" t="n">
        <v>3412968</v>
      </c>
      <c r="H16" s="29" t="n">
        <v>1966619</v>
      </c>
      <c r="I16" s="29" t="n">
        <v>1628072</v>
      </c>
      <c r="J16" s="26" t="n">
        <v>5632</v>
      </c>
      <c r="K16" s="26" t="n">
        <v>4012120</v>
      </c>
      <c r="L16" s="26" t="n">
        <v>2230343</v>
      </c>
      <c r="M16" s="26" t="n">
        <v>1859391</v>
      </c>
    </row>
    <row r="17" customFormat="false" ht="12" hidden="false" customHeight="true" outlineLevel="0" collapsed="false">
      <c r="A17" s="27" t="s">
        <v>30</v>
      </c>
      <c r="B17" s="31" t="s">
        <v>31</v>
      </c>
      <c r="C17" s="20"/>
      <c r="D17" s="20"/>
      <c r="E17" s="20"/>
      <c r="F17" s="29" t="n">
        <v>37</v>
      </c>
      <c r="G17" s="29" t="n">
        <v>127401</v>
      </c>
      <c r="H17" s="29" t="n">
        <v>59306</v>
      </c>
      <c r="I17" s="29" t="n">
        <v>30390</v>
      </c>
      <c r="J17" s="26" t="n">
        <v>37</v>
      </c>
      <c r="K17" s="26" t="n">
        <v>130470</v>
      </c>
      <c r="L17" s="26" t="n">
        <v>60861</v>
      </c>
      <c r="M17" s="26" t="n">
        <v>32517</v>
      </c>
    </row>
    <row r="18" customFormat="false" ht="12" hidden="false" customHeight="true" outlineLevel="0" collapsed="false">
      <c r="A18" s="27" t="s">
        <v>32</v>
      </c>
      <c r="B18" s="31" t="s">
        <v>33</v>
      </c>
      <c r="C18" s="20"/>
      <c r="D18" s="20"/>
      <c r="E18" s="20"/>
      <c r="F18" s="29" t="n">
        <v>66</v>
      </c>
      <c r="G18" s="29" t="n">
        <v>216346</v>
      </c>
      <c r="H18" s="29" t="n">
        <v>57311</v>
      </c>
      <c r="I18" s="29" t="n">
        <v>27514</v>
      </c>
      <c r="J18" s="26" t="n">
        <v>54</v>
      </c>
      <c r="K18" s="26" t="n">
        <v>212808</v>
      </c>
      <c r="L18" s="26" t="n">
        <v>56204</v>
      </c>
      <c r="M18" s="26" t="n">
        <v>28967</v>
      </c>
    </row>
    <row r="19" customFormat="false" ht="12" hidden="false" customHeight="true" outlineLevel="0" collapsed="false">
      <c r="A19" s="27" t="s">
        <v>34</v>
      </c>
      <c r="B19" s="31" t="s">
        <v>35</v>
      </c>
      <c r="C19" s="20"/>
      <c r="D19" s="20"/>
      <c r="E19" s="20"/>
      <c r="F19" s="29" t="n">
        <v>195</v>
      </c>
      <c r="G19" s="29" t="n">
        <v>250195</v>
      </c>
      <c r="H19" s="29" t="n">
        <v>93683</v>
      </c>
      <c r="I19" s="29" t="n">
        <v>69858</v>
      </c>
      <c r="J19" s="26" t="n">
        <v>195</v>
      </c>
      <c r="K19" s="26" t="n">
        <v>204613</v>
      </c>
      <c r="L19" s="26" t="n">
        <v>93324</v>
      </c>
      <c r="M19" s="26" t="n">
        <v>68194</v>
      </c>
    </row>
    <row r="20" customFormat="false" ht="12" hidden="false" customHeight="true" outlineLevel="0" collapsed="false">
      <c r="A20" s="32" t="s">
        <v>36</v>
      </c>
      <c r="B20" s="31" t="s">
        <v>37</v>
      </c>
      <c r="C20" s="20"/>
      <c r="D20" s="20"/>
      <c r="E20" s="20"/>
      <c r="F20" s="29" t="n">
        <v>288</v>
      </c>
      <c r="G20" s="29" t="n">
        <v>58254</v>
      </c>
      <c r="H20" s="29" t="n">
        <v>39483</v>
      </c>
      <c r="I20" s="29" t="n">
        <v>36846</v>
      </c>
      <c r="J20" s="26" t="n">
        <v>289</v>
      </c>
      <c r="K20" s="26" t="n">
        <v>88990</v>
      </c>
      <c r="L20" s="26" t="n">
        <v>48855</v>
      </c>
      <c r="M20" s="26" t="n">
        <v>46065</v>
      </c>
    </row>
    <row r="21" customFormat="false" ht="12" hidden="false" customHeight="true" outlineLevel="0" collapsed="false">
      <c r="A21" s="27" t="s">
        <v>38</v>
      </c>
      <c r="B21" s="31" t="s">
        <v>39</v>
      </c>
      <c r="C21" s="20"/>
      <c r="D21" s="20"/>
      <c r="E21" s="20"/>
      <c r="F21" s="29" t="n">
        <v>532</v>
      </c>
      <c r="G21" s="29" t="n">
        <v>103048</v>
      </c>
      <c r="H21" s="29" t="n">
        <v>63791</v>
      </c>
      <c r="I21" s="29" t="n">
        <v>55153</v>
      </c>
      <c r="J21" s="26" t="n">
        <v>674</v>
      </c>
      <c r="K21" s="26" t="n">
        <v>117019</v>
      </c>
      <c r="L21" s="26" t="n">
        <v>70407</v>
      </c>
      <c r="M21" s="26" t="n">
        <v>62426</v>
      </c>
    </row>
    <row r="22" customFormat="false" ht="12" hidden="false" customHeight="true" outlineLevel="0" collapsed="false">
      <c r="A22" s="27" t="s">
        <v>40</v>
      </c>
      <c r="B22" s="31" t="s">
        <v>41</v>
      </c>
      <c r="C22" s="20"/>
      <c r="D22" s="20"/>
      <c r="E22" s="20"/>
      <c r="F22" s="29" t="n">
        <v>153</v>
      </c>
      <c r="G22" s="29" t="n">
        <v>88961</v>
      </c>
      <c r="H22" s="29" t="n">
        <v>47310</v>
      </c>
      <c r="I22" s="29" t="n">
        <v>35658</v>
      </c>
      <c r="J22" s="26" t="n">
        <v>156</v>
      </c>
      <c r="K22" s="26" t="n">
        <v>97939</v>
      </c>
      <c r="L22" s="26" t="n">
        <v>54876</v>
      </c>
      <c r="M22" s="26" t="n">
        <v>42775</v>
      </c>
    </row>
    <row r="23" customFormat="false" ht="12" hidden="false" customHeight="true" outlineLevel="0" collapsed="false">
      <c r="A23" s="27" t="s">
        <v>42</v>
      </c>
      <c r="B23" s="31" t="s">
        <v>43</v>
      </c>
      <c r="C23" s="20"/>
      <c r="D23" s="20"/>
      <c r="E23" s="20"/>
      <c r="F23" s="29" t="n">
        <v>2</v>
      </c>
      <c r="G23" s="29" t="n">
        <v>510</v>
      </c>
      <c r="H23" s="29" t="n">
        <v>455</v>
      </c>
      <c r="I23" s="29" t="n">
        <v>133</v>
      </c>
      <c r="J23" s="26" t="n">
        <v>3</v>
      </c>
      <c r="K23" s="26" t="n">
        <v>1710</v>
      </c>
      <c r="L23" s="26" t="n">
        <v>1055</v>
      </c>
      <c r="M23" s="26" t="n">
        <v>733</v>
      </c>
    </row>
    <row r="24" customFormat="false" ht="12" hidden="false" customHeight="true" outlineLevel="0" collapsed="false">
      <c r="A24" s="27" t="s">
        <v>44</v>
      </c>
      <c r="B24" s="31" t="s">
        <v>45</v>
      </c>
      <c r="C24" s="20"/>
      <c r="D24" s="20"/>
      <c r="E24" s="20"/>
      <c r="F24" s="29" t="n">
        <v>790</v>
      </c>
      <c r="G24" s="29" t="n">
        <v>2005247</v>
      </c>
      <c r="H24" s="29" t="n">
        <v>813204</v>
      </c>
      <c r="I24" s="29" t="n">
        <v>705493</v>
      </c>
      <c r="J24" s="26" t="n">
        <v>744</v>
      </c>
      <c r="K24" s="26" t="n">
        <v>2111625</v>
      </c>
      <c r="L24" s="26" t="n">
        <v>992271</v>
      </c>
      <c r="M24" s="26" t="n">
        <v>885101</v>
      </c>
    </row>
    <row r="25" customFormat="false" ht="12" hidden="false" customHeight="true" outlineLevel="0" collapsed="false">
      <c r="A25" s="32" t="s">
        <v>46</v>
      </c>
      <c r="B25" s="31" t="s">
        <v>47</v>
      </c>
      <c r="C25" s="20"/>
      <c r="D25" s="20"/>
      <c r="E25" s="20"/>
      <c r="F25" s="29" t="n">
        <v>485</v>
      </c>
      <c r="G25" s="29" t="n">
        <v>85116</v>
      </c>
      <c r="H25" s="29" t="n">
        <v>50621</v>
      </c>
      <c r="I25" s="29" t="n">
        <v>47818</v>
      </c>
      <c r="J25" s="26" t="n">
        <v>544</v>
      </c>
      <c r="K25" s="26" t="n">
        <v>154872</v>
      </c>
      <c r="L25" s="26" t="n">
        <v>88510</v>
      </c>
      <c r="M25" s="26" t="n">
        <v>82771</v>
      </c>
    </row>
    <row r="26" customFormat="false" ht="12" hidden="false" customHeight="true" outlineLevel="0" collapsed="false">
      <c r="A26" s="27" t="s">
        <v>48</v>
      </c>
      <c r="B26" s="31" t="s">
        <v>49</v>
      </c>
      <c r="C26" s="20"/>
      <c r="D26" s="20"/>
      <c r="E26" s="20"/>
      <c r="F26" s="29" t="n">
        <v>189</v>
      </c>
      <c r="G26" s="29" t="n">
        <v>86132</v>
      </c>
      <c r="H26" s="29" t="n">
        <v>51195</v>
      </c>
      <c r="I26" s="29" t="n">
        <v>45699</v>
      </c>
      <c r="J26" s="26" t="n">
        <v>215</v>
      </c>
      <c r="K26" s="26" t="n">
        <v>95359</v>
      </c>
      <c r="L26" s="26" t="n">
        <v>53099</v>
      </c>
      <c r="M26" s="26" t="n">
        <v>48827</v>
      </c>
    </row>
    <row r="27" customFormat="false" ht="12" hidden="false" customHeight="true" outlineLevel="0" collapsed="false">
      <c r="A27" s="27" t="s">
        <v>50</v>
      </c>
      <c r="B27" s="33" t="s">
        <v>51</v>
      </c>
      <c r="C27" s="20"/>
      <c r="D27" s="20"/>
      <c r="E27" s="20"/>
      <c r="F27" s="29" t="n">
        <v>25</v>
      </c>
      <c r="G27" s="29" t="n">
        <v>64276</v>
      </c>
      <c r="H27" s="29" t="n">
        <v>37214</v>
      </c>
      <c r="I27" s="29" t="n">
        <v>25767</v>
      </c>
      <c r="J27" s="26" t="n">
        <v>24</v>
      </c>
      <c r="K27" s="26" t="n">
        <v>78595</v>
      </c>
      <c r="L27" s="26" t="n">
        <v>41871</v>
      </c>
      <c r="M27" s="26" t="n">
        <v>26858</v>
      </c>
    </row>
    <row r="28" customFormat="false" ht="12" hidden="false" customHeight="true" outlineLevel="0" collapsed="false">
      <c r="A28" s="27" t="s">
        <v>52</v>
      </c>
      <c r="B28" s="31" t="s">
        <v>53</v>
      </c>
      <c r="C28" s="20"/>
      <c r="D28" s="20"/>
      <c r="E28" s="20"/>
      <c r="F28" s="29" t="n">
        <v>95</v>
      </c>
      <c r="G28" s="29" t="n">
        <v>19776</v>
      </c>
      <c r="H28" s="29" t="n">
        <v>10250</v>
      </c>
      <c r="I28" s="29" t="n">
        <v>9096</v>
      </c>
      <c r="J28" s="26" t="n">
        <v>123</v>
      </c>
      <c r="K28" s="26" t="n">
        <v>25043</v>
      </c>
      <c r="L28" s="26" t="n">
        <v>12795</v>
      </c>
      <c r="M28" s="26" t="n">
        <v>11951</v>
      </c>
    </row>
    <row r="29" customFormat="false" ht="12" hidden="false" customHeight="true" outlineLevel="0" collapsed="false">
      <c r="A29" s="32" t="s">
        <v>54</v>
      </c>
      <c r="B29" s="31" t="s">
        <v>55</v>
      </c>
      <c r="C29" s="20"/>
      <c r="D29" s="20"/>
      <c r="E29" s="20"/>
      <c r="F29" s="29" t="n">
        <v>5</v>
      </c>
      <c r="G29" s="29" t="n">
        <v>443</v>
      </c>
      <c r="H29" s="29" t="n">
        <v>413</v>
      </c>
      <c r="I29" s="29" t="n">
        <v>279</v>
      </c>
      <c r="J29" s="26" t="n">
        <v>4</v>
      </c>
      <c r="K29" s="26" t="n">
        <v>340</v>
      </c>
      <c r="L29" s="26" t="n">
        <v>310</v>
      </c>
      <c r="M29" s="26" t="n">
        <v>176</v>
      </c>
    </row>
    <row r="30" customFormat="false" ht="12" hidden="false" customHeight="true" outlineLevel="0" collapsed="false">
      <c r="A30" s="27" t="s">
        <v>56</v>
      </c>
      <c r="B30" s="31" t="s">
        <v>57</v>
      </c>
      <c r="C30" s="20"/>
      <c r="D30" s="20"/>
      <c r="E30" s="20"/>
      <c r="F30" s="29" t="n">
        <v>5</v>
      </c>
      <c r="G30" s="29" t="n">
        <v>513</v>
      </c>
      <c r="H30" s="29" t="n">
        <v>363</v>
      </c>
      <c r="I30" s="29" t="n">
        <v>344</v>
      </c>
      <c r="J30" s="26" t="n">
        <v>5</v>
      </c>
      <c r="K30" s="26" t="n">
        <v>513</v>
      </c>
      <c r="L30" s="26" t="n">
        <v>363</v>
      </c>
      <c r="M30" s="26" t="n">
        <v>344</v>
      </c>
    </row>
    <row r="31" customFormat="false" ht="12" hidden="false" customHeight="true" outlineLevel="0" collapsed="false">
      <c r="A31" s="27" t="s">
        <v>58</v>
      </c>
      <c r="B31" s="31" t="s">
        <v>59</v>
      </c>
      <c r="C31" s="20"/>
      <c r="D31" s="20"/>
      <c r="E31" s="20"/>
      <c r="F31" s="29" t="n">
        <v>72</v>
      </c>
      <c r="G31" s="29" t="n">
        <v>78843</v>
      </c>
      <c r="H31" s="29" t="n">
        <v>42254</v>
      </c>
      <c r="I31" s="29" t="n">
        <v>36405</v>
      </c>
      <c r="J31" s="26" t="n">
        <v>67</v>
      </c>
      <c r="K31" s="26" t="n">
        <v>74964</v>
      </c>
      <c r="L31" s="26" t="n">
        <v>39682</v>
      </c>
      <c r="M31" s="26" t="n">
        <v>34939</v>
      </c>
    </row>
    <row r="32" customFormat="false" ht="12" hidden="false" customHeight="true" outlineLevel="0" collapsed="false">
      <c r="A32" s="32" t="s">
        <v>60</v>
      </c>
      <c r="B32" s="34" t="s">
        <v>61</v>
      </c>
      <c r="C32" s="20"/>
      <c r="D32" s="20"/>
      <c r="E32" s="20"/>
      <c r="F32" s="26"/>
      <c r="G32" s="26"/>
      <c r="H32" s="26"/>
      <c r="I32" s="26"/>
      <c r="J32" s="26"/>
      <c r="K32" s="26"/>
      <c r="L32" s="26"/>
      <c r="M32" s="26"/>
    </row>
    <row r="33" customFormat="false" ht="12" hidden="false" customHeight="true" outlineLevel="0" collapsed="false">
      <c r="A33" s="23" t="s">
        <v>62</v>
      </c>
      <c r="B33" s="30" t="s">
        <v>63</v>
      </c>
      <c r="C33" s="20"/>
      <c r="D33" s="20"/>
      <c r="E33" s="20"/>
      <c r="F33" s="26"/>
      <c r="G33" s="26"/>
      <c r="H33" s="26"/>
      <c r="I33" s="26"/>
      <c r="J33" s="26"/>
      <c r="K33" s="26"/>
      <c r="L33" s="26"/>
      <c r="M33" s="26"/>
    </row>
    <row r="34" customFormat="false" ht="12" hidden="false" customHeight="true" outlineLevel="0" collapsed="false">
      <c r="A34" s="27" t="s">
        <v>64</v>
      </c>
      <c r="B34" s="35" t="s">
        <v>65</v>
      </c>
      <c r="C34" s="20"/>
      <c r="D34" s="20"/>
      <c r="E34" s="20"/>
      <c r="F34" s="29" t="n">
        <v>5267</v>
      </c>
      <c r="G34" s="29" t="n">
        <v>3600458</v>
      </c>
      <c r="H34" s="29" t="n">
        <v>1837058</v>
      </c>
      <c r="I34" s="29" t="n">
        <v>1516271</v>
      </c>
      <c r="J34" s="26" t="n">
        <v>5159</v>
      </c>
      <c r="K34" s="26" t="n">
        <v>3711338</v>
      </c>
      <c r="L34" s="26" t="n">
        <v>1964715</v>
      </c>
      <c r="M34" s="26" t="n">
        <v>1655388</v>
      </c>
    </row>
    <row r="35" customFormat="false" ht="12" hidden="false" customHeight="true" outlineLevel="0" collapsed="false">
      <c r="A35" s="27" t="s">
        <v>66</v>
      </c>
      <c r="B35" s="35" t="s">
        <v>67</v>
      </c>
      <c r="C35" s="20"/>
      <c r="D35" s="20"/>
      <c r="E35" s="20"/>
      <c r="F35" s="29" t="n">
        <v>94</v>
      </c>
      <c r="G35" s="29" t="n">
        <v>76601</v>
      </c>
      <c r="H35" s="29" t="n">
        <v>37303</v>
      </c>
      <c r="I35" s="29" t="n">
        <v>27966</v>
      </c>
      <c r="J35" s="26" t="n">
        <v>91</v>
      </c>
      <c r="K35" s="26" t="n">
        <v>64288</v>
      </c>
      <c r="L35" s="26" t="n">
        <v>30139</v>
      </c>
      <c r="M35" s="26" t="n">
        <v>24265</v>
      </c>
    </row>
    <row r="36" customFormat="false" ht="12" hidden="false" customHeight="true" outlineLevel="0" collapsed="false">
      <c r="A36" s="27" t="s">
        <v>68</v>
      </c>
      <c r="B36" s="35" t="s">
        <v>69</v>
      </c>
      <c r="C36" s="20"/>
      <c r="D36" s="20"/>
      <c r="E36" s="20"/>
      <c r="F36" s="29" t="n">
        <v>770</v>
      </c>
      <c r="G36" s="29" t="n">
        <v>81425</v>
      </c>
      <c r="H36" s="29" t="n">
        <v>67398</v>
      </c>
      <c r="I36" s="29" t="n">
        <v>64528</v>
      </c>
      <c r="J36" s="26" t="n">
        <v>723</v>
      </c>
      <c r="K36" s="26" t="n">
        <v>80923</v>
      </c>
      <c r="L36" s="26" t="n">
        <v>66437</v>
      </c>
      <c r="M36" s="26" t="n">
        <v>64098</v>
      </c>
    </row>
    <row r="37" customFormat="false" ht="12" hidden="false" customHeight="true" outlineLevel="0" collapsed="false">
      <c r="A37" s="27" t="s">
        <v>70</v>
      </c>
      <c r="B37" s="35" t="s">
        <v>71</v>
      </c>
      <c r="C37" s="20"/>
      <c r="D37" s="20"/>
      <c r="E37" s="20"/>
      <c r="F37" s="29" t="n">
        <v>301</v>
      </c>
      <c r="G37" s="29" t="n">
        <v>521530</v>
      </c>
      <c r="H37" s="29" t="n">
        <v>256176</v>
      </c>
      <c r="I37" s="29" t="n">
        <v>176551</v>
      </c>
      <c r="J37" s="26" t="n">
        <v>320</v>
      </c>
      <c r="K37" s="26" t="n">
        <v>740725</v>
      </c>
      <c r="L37" s="26" t="n">
        <v>361894</v>
      </c>
      <c r="M37" s="26" t="n">
        <v>231969</v>
      </c>
    </row>
    <row r="38" customFormat="false" ht="12" hidden="false" customHeight="true" outlineLevel="0" collapsed="false">
      <c r="A38" s="27" t="s">
        <v>72</v>
      </c>
      <c r="B38" s="36" t="s">
        <v>73</v>
      </c>
      <c r="C38" s="20"/>
      <c r="D38" s="20"/>
      <c r="E38" s="20"/>
      <c r="F38" s="29" t="n">
        <v>12</v>
      </c>
      <c r="G38" s="29" t="n">
        <v>3620</v>
      </c>
      <c r="H38" s="29" t="n">
        <v>2866</v>
      </c>
      <c r="I38" s="29" t="n">
        <v>1980</v>
      </c>
      <c r="J38" s="26" t="n">
        <v>14</v>
      </c>
      <c r="K38" s="26" t="n">
        <v>3634</v>
      </c>
      <c r="L38" s="26" t="n">
        <v>2874</v>
      </c>
      <c r="M38" s="26" t="n">
        <v>1988</v>
      </c>
    </row>
    <row r="39" customFormat="false" ht="12" hidden="false" customHeight="true" outlineLevel="0" collapsed="false">
      <c r="A39" s="27" t="s">
        <v>74</v>
      </c>
      <c r="B39" s="35" t="s">
        <v>75</v>
      </c>
      <c r="C39" s="20"/>
      <c r="D39" s="20"/>
      <c r="E39" s="20"/>
      <c r="F39" s="29" t="n">
        <v>10</v>
      </c>
      <c r="G39" s="29" t="n">
        <v>1167</v>
      </c>
      <c r="H39" s="29" t="n">
        <v>730</v>
      </c>
      <c r="I39" s="29" t="n">
        <v>700</v>
      </c>
      <c r="J39" s="26" t="n">
        <v>10</v>
      </c>
      <c r="K39" s="26" t="n">
        <v>1167</v>
      </c>
      <c r="L39" s="26" t="n">
        <v>730</v>
      </c>
      <c r="M39" s="26" t="n">
        <v>700</v>
      </c>
    </row>
    <row r="40" customFormat="false" ht="12" hidden="false" customHeight="true" outlineLevel="0" collapsed="false">
      <c r="A40" s="27" t="s">
        <v>76</v>
      </c>
      <c r="B40" s="35" t="s">
        <v>77</v>
      </c>
      <c r="C40" s="20"/>
      <c r="D40" s="20"/>
      <c r="E40" s="20"/>
      <c r="F40" s="29" t="n">
        <v>29</v>
      </c>
      <c r="G40" s="29" t="n">
        <v>5169</v>
      </c>
      <c r="H40" s="29" t="n">
        <v>3179</v>
      </c>
      <c r="I40" s="29" t="n">
        <v>2908</v>
      </c>
      <c r="J40" s="26" t="n">
        <v>28</v>
      </c>
      <c r="K40" s="26" t="n">
        <v>5068</v>
      </c>
      <c r="L40" s="26" t="n">
        <v>3035</v>
      </c>
      <c r="M40" s="26" t="n">
        <v>2777</v>
      </c>
    </row>
    <row r="41" customFormat="false" ht="12" hidden="false" customHeight="true" outlineLevel="0" collapsed="false">
      <c r="A41" s="27" t="s">
        <v>78</v>
      </c>
      <c r="B41" s="35" t="s">
        <v>79</v>
      </c>
      <c r="C41" s="20"/>
      <c r="D41" s="20"/>
      <c r="E41" s="20"/>
      <c r="F41" s="29" t="n">
        <v>173</v>
      </c>
      <c r="G41" s="29" t="n">
        <v>177392</v>
      </c>
      <c r="H41" s="29" t="n">
        <v>91227</v>
      </c>
      <c r="I41" s="29" t="n">
        <v>80362</v>
      </c>
      <c r="J41" s="26" t="n">
        <v>168</v>
      </c>
      <c r="K41" s="26" t="n">
        <v>186520</v>
      </c>
      <c r="L41" s="26" t="n">
        <v>96322</v>
      </c>
      <c r="M41" s="26" t="n">
        <v>84439</v>
      </c>
    </row>
    <row r="42" customFormat="false" ht="12" hidden="false" customHeight="true" outlineLevel="0" collapsed="false">
      <c r="A42" s="27" t="s">
        <v>80</v>
      </c>
      <c r="B42" s="37" t="s">
        <v>81</v>
      </c>
      <c r="C42" s="20"/>
      <c r="D42" s="20"/>
      <c r="E42" s="20"/>
      <c r="F42" s="29" t="n">
        <v>60</v>
      </c>
      <c r="G42" s="29" t="n">
        <v>12150</v>
      </c>
      <c r="H42" s="29" t="n">
        <v>6741</v>
      </c>
      <c r="I42" s="29" t="n">
        <v>6300</v>
      </c>
      <c r="J42" s="26" t="n">
        <v>59</v>
      </c>
      <c r="K42" s="26" t="n">
        <v>12555</v>
      </c>
      <c r="L42" s="26" t="n">
        <v>9157</v>
      </c>
      <c r="M42" s="26" t="n">
        <v>8736</v>
      </c>
    </row>
    <row r="43" customFormat="false" ht="12" hidden="false" customHeight="true" outlineLevel="0" collapsed="false">
      <c r="A43" s="27" t="s">
        <v>82</v>
      </c>
      <c r="B43" s="36" t="s">
        <v>83</v>
      </c>
      <c r="C43" s="20"/>
      <c r="D43" s="20"/>
      <c r="E43" s="20"/>
      <c r="F43" s="29" t="n">
        <v>121</v>
      </c>
      <c r="G43" s="29" t="n">
        <v>33814</v>
      </c>
      <c r="H43" s="29" t="n">
        <v>21380</v>
      </c>
      <c r="I43" s="29" t="n">
        <v>19704</v>
      </c>
      <c r="J43" s="26" t="n">
        <v>161</v>
      </c>
      <c r="K43" s="26" t="n">
        <v>97805</v>
      </c>
      <c r="L43" s="26" t="n">
        <v>42813</v>
      </c>
      <c r="M43" s="26" t="n">
        <v>41268</v>
      </c>
    </row>
    <row r="44" customFormat="false" ht="12" hidden="false" customHeight="true" outlineLevel="0" collapsed="false">
      <c r="A44" s="27" t="s">
        <v>84</v>
      </c>
      <c r="B44" s="35" t="s">
        <v>85</v>
      </c>
      <c r="C44" s="20"/>
      <c r="D44" s="20"/>
      <c r="E44" s="20"/>
      <c r="F44" s="29" t="n">
        <v>94</v>
      </c>
      <c r="G44" s="29" t="n">
        <v>139685</v>
      </c>
      <c r="H44" s="29" t="n">
        <v>79964</v>
      </c>
      <c r="I44" s="29" t="n">
        <v>63997</v>
      </c>
      <c r="J44" s="26" t="n">
        <v>88</v>
      </c>
      <c r="K44" s="26" t="n">
        <v>126025</v>
      </c>
      <c r="L44" s="26" t="n">
        <v>73824</v>
      </c>
      <c r="M44" s="26" t="n">
        <v>58625</v>
      </c>
    </row>
    <row r="45" customFormat="false" ht="12" hidden="false" customHeight="true" outlineLevel="0" collapsed="false">
      <c r="A45" s="27" t="s">
        <v>86</v>
      </c>
      <c r="B45" s="35" t="s">
        <v>87</v>
      </c>
      <c r="C45" s="20"/>
      <c r="D45" s="20"/>
      <c r="E45" s="20"/>
      <c r="F45" s="29" t="n">
        <v>39</v>
      </c>
      <c r="G45" s="29" t="n">
        <v>21528</v>
      </c>
      <c r="H45" s="29" t="n">
        <v>13380</v>
      </c>
      <c r="I45" s="29" t="n">
        <v>10042</v>
      </c>
      <c r="J45" s="26" t="n">
        <v>48</v>
      </c>
      <c r="K45" s="26" t="n">
        <v>29307</v>
      </c>
      <c r="L45" s="26" t="n">
        <v>16327</v>
      </c>
      <c r="M45" s="26" t="n">
        <v>13185</v>
      </c>
    </row>
    <row r="46" customFormat="false" ht="12" hidden="false" customHeight="true" outlineLevel="0" collapsed="false">
      <c r="A46" s="27" t="s">
        <v>88</v>
      </c>
      <c r="B46" s="35" t="s">
        <v>89</v>
      </c>
      <c r="C46" s="20"/>
      <c r="D46" s="20"/>
      <c r="E46" s="20"/>
      <c r="F46" s="29" t="n">
        <v>89</v>
      </c>
      <c r="G46" s="29" t="n">
        <v>13364</v>
      </c>
      <c r="H46" s="29" t="n">
        <v>7975</v>
      </c>
      <c r="I46" s="29" t="n">
        <v>6828</v>
      </c>
      <c r="J46" s="26" t="n">
        <v>86</v>
      </c>
      <c r="K46" s="26" t="n">
        <v>13134</v>
      </c>
      <c r="L46" s="26" t="n">
        <v>7904</v>
      </c>
      <c r="M46" s="26" t="n">
        <v>6721</v>
      </c>
    </row>
    <row r="47" customFormat="false" ht="12" hidden="false" customHeight="true" outlineLevel="0" collapsed="false">
      <c r="A47" s="27" t="s">
        <v>90</v>
      </c>
      <c r="B47" s="35" t="s">
        <v>91</v>
      </c>
      <c r="C47" s="20"/>
      <c r="D47" s="20"/>
      <c r="E47" s="20"/>
      <c r="F47" s="29" t="n">
        <v>390</v>
      </c>
      <c r="G47" s="29" t="n">
        <v>209154</v>
      </c>
      <c r="H47" s="29" t="n">
        <v>125329</v>
      </c>
      <c r="I47" s="29" t="n">
        <v>100345</v>
      </c>
      <c r="J47" s="26" t="n">
        <v>373</v>
      </c>
      <c r="K47" s="26" t="n">
        <v>197625</v>
      </c>
      <c r="L47" s="26" t="n">
        <v>111561</v>
      </c>
      <c r="M47" s="26" t="n">
        <v>90959</v>
      </c>
    </row>
    <row r="48" customFormat="false" ht="12" hidden="false" customHeight="true" outlineLevel="0" collapsed="false">
      <c r="A48" s="27" t="s">
        <v>92</v>
      </c>
      <c r="B48" s="35" t="s">
        <v>93</v>
      </c>
      <c r="C48" s="20"/>
      <c r="D48" s="20"/>
      <c r="E48" s="20"/>
      <c r="F48" s="29" t="n">
        <v>38</v>
      </c>
      <c r="G48" s="29" t="n">
        <v>64264</v>
      </c>
      <c r="H48" s="29" t="n">
        <v>28115</v>
      </c>
      <c r="I48" s="29" t="n">
        <v>25841</v>
      </c>
      <c r="J48" s="26" t="n">
        <v>89</v>
      </c>
      <c r="K48" s="26" t="n">
        <v>155233</v>
      </c>
      <c r="L48" s="26" t="n">
        <v>66311</v>
      </c>
      <c r="M48" s="26" t="n">
        <v>60963</v>
      </c>
    </row>
    <row r="49" customFormat="false" ht="12" hidden="false" customHeight="true" outlineLevel="0" collapsed="false">
      <c r="A49" s="27" t="s">
        <v>94</v>
      </c>
      <c r="B49" s="36" t="s">
        <v>95</v>
      </c>
      <c r="C49" s="20"/>
      <c r="D49" s="20"/>
      <c r="E49" s="20"/>
      <c r="F49" s="29" t="n">
        <v>37</v>
      </c>
      <c r="G49" s="29" t="n">
        <v>12210</v>
      </c>
      <c r="H49" s="29" t="n">
        <v>8355</v>
      </c>
      <c r="I49" s="29" t="n">
        <v>5534</v>
      </c>
      <c r="J49" s="26" t="n">
        <v>38</v>
      </c>
      <c r="K49" s="26" t="n">
        <v>12713</v>
      </c>
      <c r="L49" s="26" t="n">
        <v>8736</v>
      </c>
      <c r="M49" s="26" t="n">
        <v>5887</v>
      </c>
    </row>
    <row r="50" customFormat="false" ht="12" hidden="false" customHeight="true" outlineLevel="0" collapsed="false">
      <c r="A50" s="27" t="s">
        <v>96</v>
      </c>
      <c r="B50" s="35" t="s">
        <v>97</v>
      </c>
      <c r="C50" s="20"/>
      <c r="D50" s="20"/>
      <c r="E50" s="20"/>
      <c r="F50" s="29" t="n">
        <v>31</v>
      </c>
      <c r="G50" s="29" t="n">
        <v>7570</v>
      </c>
      <c r="H50" s="29" t="n">
        <v>3161</v>
      </c>
      <c r="I50" s="29" t="n">
        <v>2944</v>
      </c>
      <c r="J50" s="26" t="n">
        <v>30</v>
      </c>
      <c r="K50" s="26" t="n">
        <v>9782</v>
      </c>
      <c r="L50" s="26" t="n">
        <v>3863</v>
      </c>
      <c r="M50" s="26" t="n">
        <v>3828</v>
      </c>
    </row>
    <row r="51" customFormat="false" ht="12" hidden="false" customHeight="true" outlineLevel="0" collapsed="false">
      <c r="A51" s="27" t="s">
        <v>98</v>
      </c>
      <c r="B51" s="34" t="s">
        <v>99</v>
      </c>
      <c r="C51" s="20"/>
      <c r="D51" s="20"/>
      <c r="E51" s="20"/>
      <c r="F51" s="29" t="n">
        <v>151</v>
      </c>
      <c r="G51" s="29" t="n">
        <v>277864</v>
      </c>
      <c r="H51" s="29" t="n">
        <v>132011</v>
      </c>
      <c r="I51" s="29" t="n">
        <v>117864</v>
      </c>
      <c r="J51" s="26" t="n">
        <v>224</v>
      </c>
      <c r="K51" s="26" t="n">
        <v>524937</v>
      </c>
      <c r="L51" s="26" t="n">
        <v>279731</v>
      </c>
      <c r="M51" s="26" t="n">
        <v>261811</v>
      </c>
    </row>
    <row r="52" customFormat="false" ht="12" hidden="false" customHeight="true" outlineLevel="0" collapsed="false">
      <c r="A52" s="27" t="s">
        <v>100</v>
      </c>
      <c r="B52" s="36" t="s">
        <v>101</v>
      </c>
      <c r="C52" s="20"/>
      <c r="D52" s="20"/>
      <c r="E52" s="20"/>
      <c r="F52" s="29" t="n">
        <v>23</v>
      </c>
      <c r="G52" s="29" t="n">
        <v>26294</v>
      </c>
      <c r="H52" s="29" t="n">
        <v>16903</v>
      </c>
      <c r="I52" s="29" t="n">
        <v>14207</v>
      </c>
      <c r="J52" s="26" t="n">
        <v>19</v>
      </c>
      <c r="K52" s="26" t="n">
        <v>33078</v>
      </c>
      <c r="L52" s="26" t="n">
        <v>17122</v>
      </c>
      <c r="M52" s="26" t="n">
        <v>15607</v>
      </c>
    </row>
    <row r="53" customFormat="false" ht="12" hidden="false" customHeight="true" outlineLevel="0" collapsed="false">
      <c r="A53" s="27" t="s">
        <v>60</v>
      </c>
      <c r="B53" s="34" t="s">
        <v>61</v>
      </c>
      <c r="C53" s="20"/>
      <c r="D53" s="20"/>
      <c r="E53" s="20"/>
      <c r="F53" s="29" t="n">
        <f aca="false">F7-SUM(F34:F52)</f>
        <v>1114</v>
      </c>
      <c r="G53" s="29" t="n">
        <f aca="false">G7-SUM(G34:G52)</f>
        <v>1361314</v>
      </c>
      <c r="H53" s="29" t="n">
        <f aca="false">H7-SUM(H34:H52)</f>
        <v>622140</v>
      </c>
      <c r="I53" s="29" t="n">
        <f aca="false">I7-SUM(I34:I52)</f>
        <v>531543</v>
      </c>
      <c r="J53" s="26" t="n">
        <v>1133</v>
      </c>
      <c r="K53" s="26" t="n">
        <v>1448569</v>
      </c>
      <c r="L53" s="26" t="n">
        <v>708608</v>
      </c>
      <c r="M53" s="26" t="n">
        <v>621493</v>
      </c>
    </row>
    <row r="54" customFormat="false" ht="4.5" hidden="false" customHeight="true" outlineLevel="0" collapsed="false">
      <c r="A54" s="38"/>
      <c r="B54" s="39"/>
      <c r="C54" s="20"/>
      <c r="D54" s="20"/>
      <c r="E54" s="20"/>
      <c r="F54" s="40"/>
      <c r="G54" s="40"/>
      <c r="H54" s="40"/>
      <c r="I54" s="40"/>
      <c r="J54" s="40"/>
      <c r="K54" s="40"/>
      <c r="L54" s="40"/>
      <c r="M54" s="40"/>
    </row>
    <row r="55" customFormat="false" ht="12" hidden="false" customHeight="true" outlineLevel="0" collapsed="false">
      <c r="A55" s="41" t="s">
        <v>102</v>
      </c>
      <c r="B55" s="20"/>
      <c r="C55" s="20"/>
      <c r="D55" s="20"/>
      <c r="E55" s="20"/>
      <c r="F55" s="42" t="s">
        <v>103</v>
      </c>
      <c r="G55" s="42"/>
      <c r="H55" s="42"/>
      <c r="I55" s="42"/>
      <c r="J55" s="42"/>
      <c r="K55" s="42"/>
      <c r="L55" s="42"/>
      <c r="M55" s="42"/>
    </row>
    <row r="56" customFormat="false" ht="12" hidden="false" customHeight="true" outlineLevel="0" collapsed="false">
      <c r="A56" s="20"/>
      <c r="B56" s="20"/>
      <c r="C56" s="20"/>
      <c r="D56" s="20"/>
      <c r="E56" s="20"/>
      <c r="F56" s="43" t="s">
        <v>104</v>
      </c>
      <c r="G56" s="43"/>
      <c r="H56" s="43"/>
      <c r="I56" s="43"/>
      <c r="J56" s="43"/>
      <c r="K56" s="43"/>
      <c r="L56" s="43"/>
      <c r="M56" s="43"/>
    </row>
    <row r="57" customFormat="false" ht="1.5" hidden="false" customHeight="true" outlineLevel="0" collapsed="false">
      <c r="C57" s="0"/>
      <c r="D57" s="0"/>
      <c r="E57" s="0"/>
    </row>
    <row r="58" customFormat="false" ht="1.5" hidden="false" customHeight="true" outlineLevel="0" collapsed="false">
      <c r="C58" s="0"/>
      <c r="D58" s="0"/>
      <c r="E58" s="0"/>
    </row>
    <row r="59" customFormat="false" ht="14.25" hidden="false" customHeight="false" outlineLevel="0" collapsed="false">
      <c r="C59" s="0"/>
      <c r="D59" s="0"/>
      <c r="E59" s="0"/>
    </row>
    <row r="60" customFormat="false" ht="14.25" hidden="false" customHeight="false" outlineLevel="0" collapsed="false">
      <c r="C60" s="0"/>
      <c r="D60" s="0"/>
      <c r="E60" s="0"/>
    </row>
    <row r="61" customFormat="false" ht="14.25" hidden="false" customHeight="false" outlineLevel="0" collapsed="false">
      <c r="C61" s="0"/>
      <c r="D61" s="0"/>
      <c r="E61" s="0"/>
    </row>
    <row r="62" customFormat="false" ht="14.25" hidden="false" customHeight="false" outlineLevel="0" collapsed="false">
      <c r="C62" s="0"/>
      <c r="D62" s="0"/>
      <c r="E62" s="0"/>
    </row>
    <row r="63" customFormat="false" ht="14.25" hidden="false" customHeight="false" outlineLevel="0" collapsed="false">
      <c r="C63" s="0"/>
      <c r="D63" s="0"/>
      <c r="E63" s="0"/>
    </row>
    <row r="64" customFormat="false" ht="14.25" hidden="false" customHeight="false" outlineLevel="0" collapsed="false">
      <c r="C64" s="0"/>
      <c r="D64" s="0"/>
      <c r="E64" s="0"/>
    </row>
    <row r="65" customFormat="false" ht="14.25" hidden="false" customHeight="false" outlineLevel="0" collapsed="false">
      <c r="C65" s="0"/>
      <c r="D65" s="0"/>
      <c r="E65" s="0"/>
    </row>
    <row r="66" customFormat="false" ht="14.25" hidden="false" customHeight="false" outlineLevel="0" collapsed="false">
      <c r="C66" s="0"/>
      <c r="D66" s="0"/>
      <c r="E66" s="0"/>
    </row>
    <row r="67" customFormat="false" ht="14.25" hidden="false" customHeight="false" outlineLevel="0" collapsed="false">
      <c r="C67" s="0"/>
      <c r="D67" s="0"/>
      <c r="E67" s="0"/>
    </row>
    <row r="68" customFormat="false" ht="14.25" hidden="false" customHeight="false" outlineLevel="0" collapsed="false">
      <c r="C68" s="0"/>
      <c r="D68" s="0"/>
      <c r="E68" s="0"/>
    </row>
    <row r="69" customFormat="false" ht="14.25" hidden="false" customHeight="false" outlineLevel="0" collapsed="false">
      <c r="C69" s="0"/>
      <c r="D69" s="0"/>
      <c r="E69" s="0"/>
    </row>
    <row r="70" customFormat="false" ht="14.25" hidden="false" customHeight="false" outlineLevel="0" collapsed="false">
      <c r="C70" s="0"/>
      <c r="D70" s="0"/>
      <c r="E70" s="0"/>
    </row>
    <row r="71" customFormat="false" ht="14.25" hidden="false" customHeight="false" outlineLevel="0" collapsed="false">
      <c r="C71" s="0"/>
      <c r="D71" s="0"/>
      <c r="E71" s="0"/>
    </row>
    <row r="72" customFormat="false" ht="14.25" hidden="false" customHeight="false" outlineLevel="0" collapsed="false">
      <c r="C72" s="0"/>
      <c r="D72" s="0"/>
      <c r="E72" s="0"/>
    </row>
    <row r="73" customFormat="false" ht="14.25" hidden="false" customHeight="false" outlineLevel="0" collapsed="false">
      <c r="C73" s="0"/>
      <c r="D73" s="0"/>
      <c r="E73" s="0"/>
    </row>
    <row r="74" customFormat="false" ht="14.25" hidden="false" customHeight="false" outlineLevel="0" collapsed="false">
      <c r="C74" s="0"/>
      <c r="D74" s="0"/>
      <c r="E74" s="0"/>
    </row>
    <row r="75" customFormat="false" ht="14.25" hidden="false" customHeight="false" outlineLevel="0" collapsed="false">
      <c r="C75" s="0"/>
      <c r="D75" s="0"/>
      <c r="E75" s="0"/>
    </row>
    <row r="76" customFormat="false" ht="14.25" hidden="false" customHeight="false" outlineLevel="0" collapsed="false">
      <c r="C76" s="0"/>
      <c r="D76" s="0"/>
      <c r="E76" s="0"/>
    </row>
    <row r="77" customFormat="false" ht="14.25" hidden="false" customHeight="false" outlineLevel="0" collapsed="false">
      <c r="C77" s="0"/>
      <c r="D77" s="0"/>
      <c r="E77" s="0"/>
    </row>
    <row r="78" customFormat="false" ht="14.25" hidden="false" customHeight="false" outlineLevel="0" collapsed="false">
      <c r="C78" s="0"/>
      <c r="D78" s="0"/>
      <c r="E78" s="0"/>
    </row>
    <row r="79" customFormat="false" ht="14.25" hidden="false" customHeight="false" outlineLevel="0" collapsed="false">
      <c r="C79" s="0"/>
      <c r="D79" s="0"/>
      <c r="E79" s="0"/>
    </row>
    <row r="80" customFormat="false" ht="14.25" hidden="false" customHeight="false" outlineLevel="0" collapsed="false">
      <c r="C80" s="0"/>
      <c r="D80" s="0"/>
      <c r="E80" s="0"/>
    </row>
    <row r="81" customFormat="false" ht="14.25" hidden="false" customHeight="false" outlineLevel="0" collapsed="false">
      <c r="C81" s="0"/>
      <c r="D81" s="0"/>
      <c r="E81" s="0"/>
    </row>
    <row r="82" customFormat="false" ht="14.25" hidden="false" customHeight="false" outlineLevel="0" collapsed="false">
      <c r="C82" s="0"/>
      <c r="D82" s="0"/>
      <c r="E82" s="0"/>
    </row>
    <row r="83" customFormat="false" ht="14.25" hidden="false" customHeight="false" outlineLevel="0" collapsed="false">
      <c r="C83" s="0"/>
      <c r="D83" s="0"/>
      <c r="E83" s="0"/>
    </row>
    <row r="84" customFormat="false" ht="14.25" hidden="false" customHeight="false" outlineLevel="0" collapsed="false">
      <c r="C84" s="0"/>
      <c r="D84" s="0"/>
      <c r="E84" s="0"/>
    </row>
    <row r="85" customFormat="false" ht="14.25" hidden="false" customHeight="false" outlineLevel="0" collapsed="false">
      <c r="C85" s="0"/>
      <c r="D85" s="0"/>
      <c r="E85" s="0"/>
    </row>
  </sheetData>
  <mergeCells count="14">
    <mergeCell ref="A1:B1"/>
    <mergeCell ref="F1:M1"/>
    <mergeCell ref="A3:A5"/>
    <mergeCell ref="B3:B5"/>
    <mergeCell ref="F3:I3"/>
    <mergeCell ref="J3:M3"/>
    <mergeCell ref="F4:F5"/>
    <mergeCell ref="G4:G5"/>
    <mergeCell ref="H4:H5"/>
    <mergeCell ref="J4:J5"/>
    <mergeCell ref="K4:K5"/>
    <mergeCell ref="L4:L5"/>
    <mergeCell ref="F55:M55"/>
    <mergeCell ref="F56:M56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授权用户</cp:lastModifiedBy>
  <cp:lastPrinted>2008-09-02T08:39:19Z</cp:lastPrinted>
  <dcterms:modified xsi:type="dcterms:W3CDTF">2008-09-08T11:38:55Z</dcterms:modified>
  <cp:revision>0</cp:revision>
  <dc:subject/>
  <dc:title/>
</cp:coreProperties>
</file>