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4"/>
        <rFont val="宋体"/>
        <family val="0"/>
        <charset val="134"/>
      </rPr>
      <t xml:space="preserve">4-7 </t>
    </r>
    <r>
      <rPr>
        <sz val="14"/>
        <rFont val="Noto Sans"/>
        <family val="2"/>
      </rPr>
      <t xml:space="preserve">主要年份市区全社会固定资产投资额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按投资类别分</t>
    </r>
    <r>
      <rPr>
        <sz val="14"/>
        <rFont val="宋体"/>
        <family val="0"/>
        <charset val="134"/>
      </rPr>
      <t xml:space="preserve">)                                                </t>
    </r>
  </si>
  <si>
    <t xml:space="preserve">Total Investment in Fixed Assets in Urban Districts in Main Years                                  (by Type of Investment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r>
      <rPr>
        <sz val="8"/>
        <rFont val="Noto Sans"/>
        <family val="2"/>
      </rPr>
      <t xml:space="preserve">年  份                                                </t>
    </r>
    <r>
      <rPr>
        <sz val="8"/>
        <rFont val="Times New Roman"/>
        <family val="1"/>
      </rPr>
      <t xml:space="preserve">Year</t>
    </r>
  </si>
  <si>
    <r>
      <rPr>
        <sz val="8"/>
        <rFont val="Noto Sans"/>
        <family val="2"/>
      </rPr>
      <t xml:space="preserve">合  计           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基本建设              </t>
    </r>
    <r>
      <rPr>
        <sz val="8"/>
        <rFont val="Times New Roman"/>
        <family val="1"/>
      </rPr>
      <t xml:space="preserve">Capital Construction</t>
    </r>
  </si>
  <si>
    <r>
      <rPr>
        <sz val="8"/>
        <rFont val="Noto Sans"/>
        <family val="2"/>
      </rPr>
      <t xml:space="preserve">更新改造               </t>
    </r>
    <r>
      <rPr>
        <sz val="8"/>
        <rFont val="Times New Roman"/>
        <family val="1"/>
      </rPr>
      <t xml:space="preserve">Innovation</t>
    </r>
  </si>
  <si>
    <r>
      <rPr>
        <sz val="8"/>
        <rFont val="Noto Sans"/>
        <family val="2"/>
      </rPr>
      <t xml:space="preserve">房地产开发              </t>
    </r>
    <r>
      <rPr>
        <sz val="8"/>
        <rFont val="Times New Roman"/>
        <family val="1"/>
      </rPr>
      <t xml:space="preserve">Real Estate Development</t>
    </r>
  </si>
  <si>
    <r>
      <rPr>
        <sz val="8"/>
        <rFont val="Noto Sans"/>
        <family val="2"/>
      </rPr>
      <t xml:space="preserve">其他投资           </t>
    </r>
    <r>
      <rPr>
        <sz val="8"/>
        <rFont val="Times New Roman"/>
        <family val="1"/>
      </rPr>
      <t xml:space="preserve">Others</t>
    </r>
  </si>
  <si>
    <r>
      <rPr>
        <sz val="8"/>
        <rFont val="Times New Roman"/>
        <family val="1"/>
      </rPr>
      <t xml:space="preserve">  2000(</t>
    </r>
    <r>
      <rPr>
        <sz val="8"/>
        <rFont val="Noto Sans"/>
        <family val="2"/>
      </rPr>
      <t xml:space="preserve">八区</t>
    </r>
    <r>
      <rPr>
        <sz val="8"/>
        <rFont val="Times New Roman"/>
        <family val="1"/>
      </rPr>
      <t xml:space="preserve">)(Eight Districts)</t>
    </r>
  </si>
  <si>
    <r>
      <rPr>
        <sz val="8"/>
        <rFont val="Times New Roman"/>
        <family val="1"/>
      </rPr>
      <t xml:space="preserve">2000(</t>
    </r>
    <r>
      <rPr>
        <sz val="8"/>
        <rFont val="Noto Sans"/>
        <family val="2"/>
      </rPr>
      <t xml:space="preserve">十区</t>
    </r>
    <r>
      <rPr>
        <sz val="8"/>
        <rFont val="Times New Roman"/>
        <family val="1"/>
      </rPr>
      <t xml:space="preserve">)(Ten Districts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12.5"/>
    <col collapsed="false" customWidth="true" hidden="false" outlineLevel="0" max="9" min="7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4"/>
      <c r="C3" s="5"/>
      <c r="D3" s="5"/>
      <c r="E3" s="5"/>
      <c r="F3" s="6" t="s">
        <v>3</v>
      </c>
    </row>
    <row r="4" customFormat="false" ht="18.75" hidden="false" customHeight="true" outlineLevel="0" collapsed="false">
      <c r="A4" s="7" t="s">
        <v>4</v>
      </c>
      <c r="B4" s="8" t="s">
        <v>5</v>
      </c>
      <c r="C4" s="9"/>
      <c r="D4" s="10"/>
      <c r="E4" s="10"/>
      <c r="F4" s="10"/>
    </row>
    <row r="5" customFormat="false" ht="56.25" hidden="false" customHeight="true" outlineLevel="0" collapsed="false">
      <c r="A5" s="7"/>
      <c r="B5" s="8"/>
      <c r="C5" s="11" t="s">
        <v>6</v>
      </c>
      <c r="D5" s="12" t="s">
        <v>7</v>
      </c>
      <c r="E5" s="12" t="s">
        <v>8</v>
      </c>
      <c r="F5" s="13" t="s">
        <v>9</v>
      </c>
    </row>
    <row r="6" customFormat="false" ht="4.5" hidden="false" customHeight="true" outlineLevel="0" collapsed="false">
      <c r="A6" s="14"/>
      <c r="B6" s="15"/>
      <c r="C6" s="16"/>
      <c r="D6" s="16"/>
      <c r="E6" s="16"/>
      <c r="F6" s="16"/>
    </row>
    <row r="7" customFormat="false" ht="18" hidden="false" customHeight="true" outlineLevel="0" collapsed="false">
      <c r="A7" s="17" t="n">
        <v>1978</v>
      </c>
      <c r="B7" s="18" t="n">
        <v>67021</v>
      </c>
      <c r="C7" s="18" t="n">
        <v>61547</v>
      </c>
      <c r="D7" s="18" t="n">
        <v>3278</v>
      </c>
      <c r="E7" s="19"/>
      <c r="F7" s="18" t="n">
        <v>2196</v>
      </c>
    </row>
    <row r="8" customFormat="false" ht="18" hidden="false" customHeight="true" outlineLevel="0" collapsed="false">
      <c r="A8" s="17" t="n">
        <v>1979</v>
      </c>
      <c r="B8" s="18" t="n">
        <v>67176</v>
      </c>
      <c r="C8" s="18" t="n">
        <v>58455</v>
      </c>
      <c r="D8" s="18" t="n">
        <v>5841</v>
      </c>
      <c r="E8" s="19"/>
      <c r="F8" s="18" t="n">
        <v>2880</v>
      </c>
    </row>
    <row r="9" customFormat="false" ht="18" hidden="false" customHeight="true" outlineLevel="0" collapsed="false">
      <c r="A9" s="17" t="n">
        <v>1980</v>
      </c>
      <c r="B9" s="18" t="n">
        <v>88684</v>
      </c>
      <c r="C9" s="18" t="n">
        <v>74126</v>
      </c>
      <c r="D9" s="18" t="n">
        <v>9446</v>
      </c>
      <c r="E9" s="19"/>
      <c r="F9" s="18" t="n">
        <v>5112</v>
      </c>
    </row>
    <row r="10" customFormat="false" ht="18" hidden="false" customHeight="true" outlineLevel="0" collapsed="false">
      <c r="A10" s="17" t="n">
        <v>1981</v>
      </c>
      <c r="B10" s="18" t="n">
        <v>109459</v>
      </c>
      <c r="C10" s="18" t="n">
        <v>82227</v>
      </c>
      <c r="D10" s="18" t="n">
        <v>13792</v>
      </c>
      <c r="E10" s="19"/>
      <c r="F10" s="18" t="n">
        <v>13440</v>
      </c>
    </row>
    <row r="11" customFormat="false" ht="18" hidden="false" customHeight="true" outlineLevel="0" collapsed="false">
      <c r="A11" s="17" t="n">
        <v>1982</v>
      </c>
      <c r="B11" s="18" t="n">
        <v>159310</v>
      </c>
      <c r="C11" s="18" t="n">
        <v>85565</v>
      </c>
      <c r="D11" s="18" t="n">
        <v>51382</v>
      </c>
      <c r="E11" s="19"/>
      <c r="F11" s="18" t="n">
        <v>22363</v>
      </c>
    </row>
    <row r="12" customFormat="false" ht="18" hidden="false" customHeight="true" outlineLevel="0" collapsed="false">
      <c r="A12" s="17" t="n">
        <v>1983</v>
      </c>
      <c r="B12" s="18" t="n">
        <v>187729</v>
      </c>
      <c r="C12" s="18" t="n">
        <v>89258</v>
      </c>
      <c r="D12" s="18" t="n">
        <v>72058</v>
      </c>
      <c r="E12" s="19"/>
      <c r="F12" s="18" t="n">
        <v>26413</v>
      </c>
    </row>
    <row r="13" customFormat="false" ht="18" hidden="false" customHeight="true" outlineLevel="0" collapsed="false">
      <c r="A13" s="17" t="n">
        <v>1984</v>
      </c>
      <c r="B13" s="18" t="n">
        <v>261768</v>
      </c>
      <c r="C13" s="18" t="n">
        <v>115345</v>
      </c>
      <c r="D13" s="18" t="n">
        <v>75732</v>
      </c>
      <c r="E13" s="18" t="n">
        <v>39552</v>
      </c>
      <c r="F13" s="18" t="n">
        <v>31139</v>
      </c>
    </row>
    <row r="14" customFormat="false" ht="18" hidden="false" customHeight="true" outlineLevel="0" collapsed="false">
      <c r="A14" s="17" t="n">
        <v>1985</v>
      </c>
      <c r="B14" s="18" t="n">
        <v>362215</v>
      </c>
      <c r="C14" s="18" t="n">
        <v>189155</v>
      </c>
      <c r="D14" s="18" t="n">
        <v>78828</v>
      </c>
      <c r="E14" s="18" t="n">
        <v>44452</v>
      </c>
      <c r="F14" s="18" t="n">
        <v>49780</v>
      </c>
    </row>
    <row r="15" customFormat="false" ht="18" hidden="false" customHeight="true" outlineLevel="0" collapsed="false">
      <c r="A15" s="17" t="n">
        <v>1986</v>
      </c>
      <c r="B15" s="18" t="n">
        <v>434074</v>
      </c>
      <c r="C15" s="18" t="n">
        <v>190187</v>
      </c>
      <c r="D15" s="18" t="n">
        <v>138988</v>
      </c>
      <c r="E15" s="18" t="n">
        <v>47590</v>
      </c>
      <c r="F15" s="18" t="n">
        <v>57309</v>
      </c>
    </row>
    <row r="16" customFormat="false" ht="18" hidden="false" customHeight="true" outlineLevel="0" collapsed="false">
      <c r="A16" s="17" t="n">
        <v>1987</v>
      </c>
      <c r="B16" s="18" t="n">
        <v>470219</v>
      </c>
      <c r="C16" s="18" t="n">
        <v>178953</v>
      </c>
      <c r="D16" s="18" t="n">
        <v>150573</v>
      </c>
      <c r="E16" s="18" t="n">
        <v>64696</v>
      </c>
      <c r="F16" s="18" t="n">
        <v>75997</v>
      </c>
    </row>
    <row r="17" customFormat="false" ht="18" hidden="false" customHeight="true" outlineLevel="0" collapsed="false">
      <c r="A17" s="17" t="n">
        <v>1988</v>
      </c>
      <c r="B17" s="18" t="n">
        <v>687424</v>
      </c>
      <c r="C17" s="18" t="n">
        <v>262987</v>
      </c>
      <c r="D17" s="18" t="n">
        <v>190581</v>
      </c>
      <c r="E17" s="18" t="n">
        <v>122189</v>
      </c>
      <c r="F17" s="18" t="n">
        <v>111667</v>
      </c>
    </row>
    <row r="18" customFormat="false" ht="18" hidden="false" customHeight="true" outlineLevel="0" collapsed="false">
      <c r="A18" s="17" t="n">
        <v>1989</v>
      </c>
      <c r="B18" s="18" t="n">
        <v>757067</v>
      </c>
      <c r="C18" s="18" t="n">
        <v>323845</v>
      </c>
      <c r="D18" s="18" t="n">
        <v>213670</v>
      </c>
      <c r="E18" s="18" t="n">
        <v>133391</v>
      </c>
      <c r="F18" s="18" t="n">
        <v>86161</v>
      </c>
    </row>
    <row r="19" customFormat="false" ht="18" hidden="false" customHeight="true" outlineLevel="0" collapsed="false">
      <c r="A19" s="17" t="n">
        <v>1990</v>
      </c>
      <c r="B19" s="18" t="n">
        <v>688267</v>
      </c>
      <c r="C19" s="18" t="n">
        <v>330649</v>
      </c>
      <c r="D19" s="18" t="n">
        <v>184139</v>
      </c>
      <c r="E19" s="18" t="n">
        <v>97541</v>
      </c>
      <c r="F19" s="18" t="n">
        <v>75938</v>
      </c>
    </row>
    <row r="20" customFormat="false" ht="18" hidden="false" customHeight="true" outlineLevel="0" collapsed="false">
      <c r="A20" s="17" t="n">
        <v>1991</v>
      </c>
      <c r="B20" s="18" t="n">
        <v>711394</v>
      </c>
      <c r="C20" s="18" t="n">
        <v>294898</v>
      </c>
      <c r="D20" s="18" t="n">
        <v>187277</v>
      </c>
      <c r="E20" s="18" t="n">
        <v>139881</v>
      </c>
      <c r="F20" s="18" t="n">
        <v>89338</v>
      </c>
    </row>
    <row r="21" customFormat="false" ht="18" hidden="false" customHeight="true" outlineLevel="0" collapsed="false">
      <c r="A21" s="17" t="n">
        <v>1992</v>
      </c>
      <c r="B21" s="18" t="n">
        <v>1264888</v>
      </c>
      <c r="C21" s="18" t="n">
        <v>493712</v>
      </c>
      <c r="D21" s="18" t="n">
        <v>321875</v>
      </c>
      <c r="E21" s="18" t="n">
        <v>291681</v>
      </c>
      <c r="F21" s="18" t="n">
        <v>157620</v>
      </c>
    </row>
    <row r="22" customFormat="false" ht="18" hidden="false" customHeight="true" outlineLevel="0" collapsed="false">
      <c r="A22" s="17" t="n">
        <v>1993</v>
      </c>
      <c r="B22" s="18" t="n">
        <v>2468151</v>
      </c>
      <c r="C22" s="18" t="n">
        <v>858638</v>
      </c>
      <c r="D22" s="18" t="n">
        <v>486794</v>
      </c>
      <c r="E22" s="18" t="n">
        <v>768457</v>
      </c>
      <c r="F22" s="18" t="n">
        <v>354262</v>
      </c>
    </row>
    <row r="23" customFormat="false" ht="18" hidden="false" customHeight="true" outlineLevel="0" collapsed="false">
      <c r="A23" s="17" t="n">
        <v>1994</v>
      </c>
      <c r="B23" s="18" t="n">
        <v>3768675</v>
      </c>
      <c r="C23" s="18" t="n">
        <v>1246779</v>
      </c>
      <c r="D23" s="18" t="n">
        <v>659624</v>
      </c>
      <c r="E23" s="18" t="n">
        <v>1376117</v>
      </c>
      <c r="F23" s="18" t="n">
        <v>486155</v>
      </c>
    </row>
    <row r="24" customFormat="false" ht="18" hidden="false" customHeight="true" outlineLevel="0" collapsed="false">
      <c r="A24" s="17" t="n">
        <v>1995</v>
      </c>
      <c r="B24" s="18" t="n">
        <v>4735978</v>
      </c>
      <c r="C24" s="18" t="n">
        <v>1786962</v>
      </c>
      <c r="D24" s="18" t="n">
        <v>785063</v>
      </c>
      <c r="E24" s="18" t="n">
        <v>1702458</v>
      </c>
      <c r="F24" s="18" t="n">
        <v>461495</v>
      </c>
    </row>
    <row r="25" customFormat="false" ht="18" hidden="false" customHeight="true" outlineLevel="0" collapsed="false">
      <c r="A25" s="17" t="n">
        <v>1996</v>
      </c>
      <c r="B25" s="18" t="n">
        <v>4961794</v>
      </c>
      <c r="C25" s="18" t="n">
        <v>1634670</v>
      </c>
      <c r="D25" s="18" t="n">
        <v>968611</v>
      </c>
      <c r="E25" s="18" t="n">
        <v>1928787</v>
      </c>
      <c r="F25" s="18" t="n">
        <v>429726</v>
      </c>
    </row>
    <row r="26" customFormat="false" ht="18" hidden="false" customHeight="true" outlineLevel="0" collapsed="false">
      <c r="A26" s="17" t="n">
        <v>1997</v>
      </c>
      <c r="B26" s="18" t="n">
        <v>5415077</v>
      </c>
      <c r="C26" s="18" t="n">
        <v>1926341</v>
      </c>
      <c r="D26" s="18" t="n">
        <v>1042755</v>
      </c>
      <c r="E26" s="18" t="n">
        <v>2083116</v>
      </c>
      <c r="F26" s="18" t="n">
        <v>362865</v>
      </c>
    </row>
    <row r="27" customFormat="false" ht="18" hidden="false" customHeight="true" outlineLevel="0" collapsed="false">
      <c r="A27" s="17" t="n">
        <v>1998</v>
      </c>
      <c r="B27" s="18" t="n">
        <v>6402341</v>
      </c>
      <c r="C27" s="18" t="n">
        <v>2592443</v>
      </c>
      <c r="D27" s="18" t="n">
        <v>1052502</v>
      </c>
      <c r="E27" s="18" t="n">
        <v>2402237</v>
      </c>
      <c r="F27" s="18" t="n">
        <v>355159</v>
      </c>
    </row>
    <row r="28" customFormat="false" ht="18" hidden="false" customHeight="true" outlineLevel="0" collapsed="false">
      <c r="A28" s="17" t="n">
        <v>1999</v>
      </c>
      <c r="B28" s="18" t="n">
        <v>7469488</v>
      </c>
      <c r="C28" s="18" t="n">
        <v>3216985</v>
      </c>
      <c r="D28" s="18" t="n">
        <v>1292147</v>
      </c>
      <c r="E28" s="18" t="n">
        <v>2569842</v>
      </c>
      <c r="F28" s="18" t="n">
        <v>390514</v>
      </c>
    </row>
    <row r="29" customFormat="false" ht="18" hidden="false" customHeight="true" outlineLevel="0" collapsed="false">
      <c r="A29" s="20" t="s">
        <v>10</v>
      </c>
      <c r="B29" s="18" t="n">
        <v>7532152</v>
      </c>
      <c r="C29" s="18" t="n">
        <v>2637583</v>
      </c>
      <c r="D29" s="18" t="n">
        <v>1457790</v>
      </c>
      <c r="E29" s="18" t="n">
        <v>2914450</v>
      </c>
      <c r="F29" s="18" t="n">
        <v>522329</v>
      </c>
    </row>
    <row r="30" customFormat="false" ht="18" hidden="false" customHeight="true" outlineLevel="0" collapsed="false">
      <c r="A30" s="20" t="s">
        <v>11</v>
      </c>
      <c r="B30" s="18" t="n">
        <v>8880172</v>
      </c>
      <c r="C30" s="18" t="n">
        <v>3003384</v>
      </c>
      <c r="D30" s="18" t="n">
        <v>1524285</v>
      </c>
      <c r="E30" s="18" t="n">
        <v>3466068</v>
      </c>
      <c r="F30" s="18" t="n">
        <v>886435</v>
      </c>
    </row>
    <row r="31" customFormat="false" ht="18" hidden="false" customHeight="true" outlineLevel="0" collapsed="false">
      <c r="A31" s="17" t="n">
        <v>2001</v>
      </c>
      <c r="B31" s="18" t="n">
        <v>9422360</v>
      </c>
      <c r="C31" s="18" t="n">
        <v>3110231</v>
      </c>
      <c r="D31" s="18" t="n">
        <v>1712049</v>
      </c>
      <c r="E31" s="18" t="n">
        <v>3765093</v>
      </c>
      <c r="F31" s="18" t="n">
        <v>834987</v>
      </c>
    </row>
    <row r="32" customFormat="false" ht="18" hidden="false" customHeight="true" outlineLevel="0" collapsed="false">
      <c r="A32" s="21" t="n">
        <v>2002</v>
      </c>
      <c r="B32" s="18" t="n">
        <v>9372743</v>
      </c>
      <c r="C32" s="18" t="n">
        <v>2654874</v>
      </c>
      <c r="D32" s="18" t="n">
        <v>1755252</v>
      </c>
      <c r="E32" s="18" t="n">
        <v>4011112</v>
      </c>
      <c r="F32" s="18" t="n">
        <v>951505</v>
      </c>
    </row>
    <row r="33" customFormat="false" ht="18" hidden="false" customHeight="true" outlineLevel="0" collapsed="false">
      <c r="A33" s="21" t="n">
        <v>2003</v>
      </c>
      <c r="B33" s="18" t="n">
        <v>10882562</v>
      </c>
      <c r="C33" s="18" t="n">
        <v>4374427</v>
      </c>
      <c r="D33" s="18" t="n">
        <v>1764862</v>
      </c>
      <c r="E33" s="18" t="n">
        <v>3910617</v>
      </c>
      <c r="F33" s="18" t="n">
        <v>832656</v>
      </c>
    </row>
    <row r="34" customFormat="false" ht="18" hidden="false" customHeight="true" outlineLevel="0" collapsed="false">
      <c r="A34" s="21" t="n">
        <v>2004</v>
      </c>
      <c r="B34" s="18" t="n">
        <v>12420328</v>
      </c>
      <c r="C34" s="18" t="n">
        <v>5792339</v>
      </c>
      <c r="D34" s="18" t="n">
        <v>1573636</v>
      </c>
      <c r="E34" s="18" t="n">
        <v>4484777</v>
      </c>
      <c r="F34" s="18" t="n">
        <v>569576</v>
      </c>
    </row>
    <row r="35" customFormat="false" ht="18" hidden="false" customHeight="true" outlineLevel="0" collapsed="false">
      <c r="A35" s="21" t="n">
        <v>2005</v>
      </c>
      <c r="B35" s="18" t="n">
        <v>14192170</v>
      </c>
      <c r="C35" s="18" t="n">
        <v>7365094</v>
      </c>
      <c r="D35" s="18" t="n">
        <v>1908066</v>
      </c>
      <c r="E35" s="18" t="n">
        <v>4648022</v>
      </c>
      <c r="F35" s="18" t="n">
        <v>270988</v>
      </c>
    </row>
    <row r="36" customFormat="false" ht="18" hidden="false" customHeight="true" outlineLevel="0" collapsed="false">
      <c r="A36" s="21" t="n">
        <v>2006</v>
      </c>
      <c r="B36" s="18" t="n">
        <f aca="false">SUM(C36:F36)</f>
        <v>15732031</v>
      </c>
      <c r="C36" s="18" t="n">
        <v>7785746</v>
      </c>
      <c r="D36" s="18" t="n">
        <v>2875358</v>
      </c>
      <c r="E36" s="18" t="n">
        <v>5019263</v>
      </c>
      <c r="F36" s="18" t="n">
        <v>51664</v>
      </c>
    </row>
    <row r="37" customFormat="false" ht="4.5" hidden="false" customHeight="true" outlineLevel="0" collapsed="false">
      <c r="A37" s="22"/>
      <c r="B37" s="23"/>
      <c r="C37" s="23"/>
      <c r="D37" s="23"/>
      <c r="E37" s="23"/>
      <c r="F37" s="23"/>
    </row>
  </sheetData>
  <mergeCells count="5">
    <mergeCell ref="A1:F1"/>
    <mergeCell ref="A2:F2"/>
    <mergeCell ref="C3:D3"/>
    <mergeCell ref="A4:A5"/>
    <mergeCell ref="B4:B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2:51:32Z</dcterms:created>
  <dc:creator>综合处</dc:creator>
  <dc:description/>
  <dc:language>en-US</dc:language>
  <cp:lastModifiedBy>lying</cp:lastModifiedBy>
  <cp:lastPrinted>2007-07-12T08:24:06Z</cp:lastPrinted>
  <dcterms:modified xsi:type="dcterms:W3CDTF">2007-07-12T08:24:14Z</dcterms:modified>
  <cp:revision>0</cp:revision>
  <dc:subject/>
  <dc:title/>
</cp:coreProperties>
</file>