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4"/>
        <rFont val="宋体"/>
        <family val="0"/>
        <charset val="134"/>
      </rPr>
      <t xml:space="preserve">4-4 </t>
    </r>
    <r>
      <rPr>
        <sz val="14"/>
        <rFont val="Noto Sans"/>
        <family val="2"/>
      </rPr>
      <t xml:space="preserve">主要年份市区全社会固定资产投资额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按经济类型分</t>
    </r>
    <r>
      <rPr>
        <sz val="14"/>
        <rFont val="宋体"/>
        <family val="0"/>
        <charset val="134"/>
      </rPr>
      <t xml:space="preserve">)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Total Investment in Fixed Assets in Urban Districts in Main Years                                 (by Type of Ownership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年  份</t>
  </si>
  <si>
    <t xml:space="preserve">合 计</t>
  </si>
  <si>
    <t xml:space="preserve">国有经济</t>
  </si>
  <si>
    <t xml:space="preserve">集体经济</t>
  </si>
  <si>
    <t xml:space="preserve">联营经济</t>
  </si>
  <si>
    <t xml:space="preserve">股份经济</t>
  </si>
  <si>
    <t xml:space="preserve">私营经济</t>
  </si>
  <si>
    <t xml:space="preserve">港澳台商         和外商经济</t>
  </si>
  <si>
    <t xml:space="preserve">其他经济</t>
  </si>
  <si>
    <t xml:space="preserve">个体经营</t>
  </si>
  <si>
    <t xml:space="preserve">Year</t>
  </si>
  <si>
    <t xml:space="preserve">Total</t>
  </si>
  <si>
    <t xml:space="preserve">State-owned Units</t>
  </si>
  <si>
    <t xml:space="preserve">Collective-owned Units</t>
  </si>
  <si>
    <t xml:space="preserve"> Joint Ownership Economic Units</t>
  </si>
  <si>
    <t xml:space="preserve">Share Holding Economic Units</t>
  </si>
  <si>
    <t xml:space="preserve">Private Economic Units</t>
  </si>
  <si>
    <t xml:space="preserve">Economic Units with Funds from Hong Kong, Macao Taiwan and Foreign Investors</t>
  </si>
  <si>
    <t xml:space="preserve">Others</t>
  </si>
  <si>
    <t xml:space="preserve">Individual Investment</t>
  </si>
  <si>
    <r>
      <rPr>
        <sz val="8"/>
        <rFont val="Times New Roman"/>
        <family val="1"/>
      </rPr>
      <t xml:space="preserve">2000(</t>
    </r>
    <r>
      <rPr>
        <sz val="8"/>
        <rFont val="Noto Sans"/>
        <family val="2"/>
      </rPr>
      <t xml:space="preserve">八区</t>
    </r>
    <r>
      <rPr>
        <sz val="8"/>
        <rFont val="Times New Roman"/>
        <family val="1"/>
      </rPr>
      <t xml:space="preserve">)              2000 (Eight Districts)</t>
    </r>
  </si>
  <si>
    <r>
      <rPr>
        <sz val="8"/>
        <rFont val="Times New Roman"/>
        <family val="1"/>
      </rPr>
      <t xml:space="preserve">2000(</t>
    </r>
    <r>
      <rPr>
        <sz val="8"/>
        <rFont val="Noto Sans"/>
        <family val="2"/>
      </rPr>
      <t xml:space="preserve">十区</t>
    </r>
    <r>
      <rPr>
        <sz val="8"/>
        <rFont val="Times New Roman"/>
        <family val="1"/>
      </rPr>
      <t xml:space="preserve">)               2000 (Ten Districts)</t>
    </r>
  </si>
  <si>
    <r>
      <rPr>
        <sz val="8"/>
        <rFont val="Noto Sans"/>
        <family val="2"/>
      </rPr>
      <t xml:space="preserve">注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市区口径固定资产投资额按法人单位办公地址汇总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下同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。</t>
    </r>
  </si>
  <si>
    <t xml:space="preserve">Note:The coverage of urban districts refers to the office location of Corporate Units. The same as in the following tables.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7" min="2" style="0" width="7.37"/>
    <col collapsed="false" customWidth="true" hidden="false" outlineLevel="0" max="8" min="8" style="0" width="9.12"/>
    <col collapsed="false" customWidth="true" hidden="false" outlineLevel="0" max="10" min="9" style="0" width="7.37"/>
    <col collapsed="false" customWidth="true" hidden="false" outlineLevel="0" max="11" min="11" style="1" width="0.24"/>
    <col collapsed="false" customWidth="true" hidden="false" outlineLevel="0" max="13" min="12" style="0" width="0.2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5"/>
      <c r="I3" s="6" t="s">
        <v>3</v>
      </c>
      <c r="J3" s="6"/>
    </row>
    <row r="4" customFormat="false" ht="16.5" hidden="false" customHeight="true" outlineLevel="0" collapsed="false">
      <c r="A4" s="7" t="s">
        <v>4</v>
      </c>
      <c r="B4" s="8" t="s">
        <v>5</v>
      </c>
      <c r="C4" s="9"/>
      <c r="D4" s="9"/>
      <c r="E4" s="9"/>
      <c r="F4" s="9"/>
      <c r="G4" s="9"/>
      <c r="H4" s="9"/>
      <c r="I4" s="9"/>
      <c r="J4" s="10"/>
    </row>
    <row r="5" customFormat="false" ht="27" hidden="false" customHeight="true" outlineLevel="0" collapsed="false">
      <c r="A5" s="7"/>
      <c r="B5" s="7"/>
      <c r="C5" s="11" t="s">
        <v>6</v>
      </c>
      <c r="D5" s="11" t="s">
        <v>7</v>
      </c>
      <c r="E5" s="11" t="s">
        <v>8</v>
      </c>
      <c r="F5" s="11" t="s">
        <v>9</v>
      </c>
      <c r="G5" s="12" t="s">
        <v>10</v>
      </c>
      <c r="H5" s="13" t="s">
        <v>11</v>
      </c>
      <c r="I5" s="12" t="s">
        <v>12</v>
      </c>
      <c r="J5" s="14" t="s">
        <v>13</v>
      </c>
    </row>
    <row r="6" customFormat="false" ht="81" hidden="false" customHeight="true" outlineLevel="0" collapsed="false">
      <c r="A6" s="15" t="s">
        <v>14</v>
      </c>
      <c r="B6" s="15" t="s">
        <v>15</v>
      </c>
      <c r="C6" s="16" t="s">
        <v>16</v>
      </c>
      <c r="D6" s="16" t="s">
        <v>17</v>
      </c>
      <c r="E6" s="16" t="s">
        <v>18</v>
      </c>
      <c r="F6" s="16" t="s">
        <v>19</v>
      </c>
      <c r="G6" s="16" t="s">
        <v>20</v>
      </c>
      <c r="H6" s="17" t="s">
        <v>21</v>
      </c>
      <c r="I6" s="18" t="s">
        <v>22</v>
      </c>
      <c r="J6" s="18" t="s">
        <v>23</v>
      </c>
    </row>
    <row r="7" customFormat="false" ht="4.5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0"/>
    </row>
    <row r="8" customFormat="false" ht="15" hidden="false" customHeight="true" outlineLevel="0" collapsed="false">
      <c r="A8" s="21" t="n">
        <v>1978</v>
      </c>
      <c r="B8" s="22" t="n">
        <v>67021</v>
      </c>
      <c r="C8" s="22" t="n">
        <v>64825</v>
      </c>
      <c r="D8" s="22" t="n">
        <v>1219</v>
      </c>
      <c r="E8" s="22"/>
      <c r="F8" s="22"/>
      <c r="G8" s="22"/>
      <c r="H8" s="22"/>
      <c r="I8" s="22"/>
      <c r="J8" s="22" t="n">
        <v>977</v>
      </c>
    </row>
    <row r="9" customFormat="false" ht="15" hidden="false" customHeight="true" outlineLevel="0" collapsed="false">
      <c r="A9" s="21" t="n">
        <v>1979</v>
      </c>
      <c r="B9" s="22" t="n">
        <v>67176</v>
      </c>
      <c r="C9" s="22" t="n">
        <v>64296</v>
      </c>
      <c r="D9" s="22" t="n">
        <v>1357</v>
      </c>
      <c r="E9" s="22"/>
      <c r="F9" s="22"/>
      <c r="G9" s="22"/>
      <c r="H9" s="22"/>
      <c r="I9" s="22"/>
      <c r="J9" s="22" t="n">
        <v>1523</v>
      </c>
    </row>
    <row r="10" customFormat="false" ht="15" hidden="false" customHeight="true" outlineLevel="0" collapsed="false">
      <c r="A10" s="21" t="n">
        <v>1980</v>
      </c>
      <c r="B10" s="22" t="n">
        <v>88684</v>
      </c>
      <c r="C10" s="22" t="n">
        <v>83831</v>
      </c>
      <c r="D10" s="22" t="n">
        <v>2339</v>
      </c>
      <c r="E10" s="22"/>
      <c r="F10" s="22"/>
      <c r="G10" s="22"/>
      <c r="H10" s="22"/>
      <c r="I10" s="22"/>
      <c r="J10" s="22" t="n">
        <v>2514</v>
      </c>
    </row>
    <row r="11" customFormat="false" ht="15" hidden="false" customHeight="true" outlineLevel="0" collapsed="false">
      <c r="A11" s="21" t="n">
        <v>1981</v>
      </c>
      <c r="B11" s="22" t="n">
        <v>109459</v>
      </c>
      <c r="C11" s="22" t="n">
        <v>94347</v>
      </c>
      <c r="D11" s="22" t="n">
        <v>8089</v>
      </c>
      <c r="E11" s="22"/>
      <c r="F11" s="22"/>
      <c r="G11" s="22"/>
      <c r="H11" s="22"/>
      <c r="I11" s="22"/>
      <c r="J11" s="22" t="n">
        <v>7023</v>
      </c>
    </row>
    <row r="12" customFormat="false" ht="15" hidden="false" customHeight="true" outlineLevel="0" collapsed="false">
      <c r="A12" s="21" t="n">
        <v>1982</v>
      </c>
      <c r="B12" s="22" t="n">
        <v>159310</v>
      </c>
      <c r="C12" s="22" t="n">
        <v>138875</v>
      </c>
      <c r="D12" s="22" t="n">
        <v>7169</v>
      </c>
      <c r="E12" s="22"/>
      <c r="F12" s="22"/>
      <c r="G12" s="22"/>
      <c r="H12" s="22"/>
      <c r="I12" s="22"/>
      <c r="J12" s="22" t="n">
        <v>13266</v>
      </c>
    </row>
    <row r="13" customFormat="false" ht="15" hidden="false" customHeight="true" outlineLevel="0" collapsed="false">
      <c r="A13" s="21" t="n">
        <v>1983</v>
      </c>
      <c r="B13" s="22" t="n">
        <v>187729</v>
      </c>
      <c r="C13" s="22" t="n">
        <v>161246</v>
      </c>
      <c r="D13" s="22" t="n">
        <v>12942</v>
      </c>
      <c r="E13" s="22"/>
      <c r="F13" s="22"/>
      <c r="G13" s="22"/>
      <c r="H13" s="22"/>
      <c r="I13" s="22"/>
      <c r="J13" s="22" t="n">
        <v>13541</v>
      </c>
    </row>
    <row r="14" customFormat="false" ht="15" hidden="false" customHeight="true" outlineLevel="0" collapsed="false">
      <c r="A14" s="21" t="n">
        <v>1984</v>
      </c>
      <c r="B14" s="22" t="n">
        <v>261768</v>
      </c>
      <c r="C14" s="22" t="n">
        <v>234327</v>
      </c>
      <c r="D14" s="22" t="n">
        <v>12489</v>
      </c>
      <c r="E14" s="22"/>
      <c r="F14" s="22"/>
      <c r="G14" s="22"/>
      <c r="H14" s="22"/>
      <c r="I14" s="22"/>
      <c r="J14" s="22" t="n">
        <v>14952</v>
      </c>
    </row>
    <row r="15" customFormat="false" ht="15" hidden="false" customHeight="true" outlineLevel="0" collapsed="false">
      <c r="A15" s="21" t="n">
        <v>1985</v>
      </c>
      <c r="B15" s="22" t="n">
        <v>362215</v>
      </c>
      <c r="C15" s="22" t="n">
        <v>312993</v>
      </c>
      <c r="D15" s="22" t="n">
        <v>31819</v>
      </c>
      <c r="E15" s="22"/>
      <c r="F15" s="22"/>
      <c r="G15" s="22"/>
      <c r="H15" s="22"/>
      <c r="I15" s="22"/>
      <c r="J15" s="22" t="n">
        <v>17403</v>
      </c>
    </row>
    <row r="16" customFormat="false" ht="15" hidden="false" customHeight="true" outlineLevel="0" collapsed="false">
      <c r="A16" s="21" t="n">
        <v>1986</v>
      </c>
      <c r="B16" s="22" t="n">
        <v>434074</v>
      </c>
      <c r="C16" s="22" t="n">
        <v>382695</v>
      </c>
      <c r="D16" s="22" t="n">
        <v>31256</v>
      </c>
      <c r="E16" s="22"/>
      <c r="F16" s="22"/>
      <c r="G16" s="22"/>
      <c r="H16" s="22"/>
      <c r="I16" s="22"/>
      <c r="J16" s="22" t="n">
        <v>20123</v>
      </c>
    </row>
    <row r="17" customFormat="false" ht="15" hidden="false" customHeight="true" outlineLevel="0" collapsed="false">
      <c r="A17" s="21" t="n">
        <v>1987</v>
      </c>
      <c r="B17" s="22" t="n">
        <v>470219</v>
      </c>
      <c r="C17" s="22" t="n">
        <v>399226</v>
      </c>
      <c r="D17" s="22" t="n">
        <v>44842</v>
      </c>
      <c r="E17" s="22"/>
      <c r="F17" s="22"/>
      <c r="G17" s="22"/>
      <c r="H17" s="22"/>
      <c r="I17" s="22"/>
      <c r="J17" s="22" t="n">
        <v>26151</v>
      </c>
    </row>
    <row r="18" customFormat="false" ht="15" hidden="false" customHeight="true" outlineLevel="0" collapsed="false">
      <c r="A18" s="21" t="n">
        <v>1988</v>
      </c>
      <c r="B18" s="22" t="n">
        <v>687424</v>
      </c>
      <c r="C18" s="22" t="n">
        <v>575892</v>
      </c>
      <c r="D18" s="22" t="n">
        <v>69055</v>
      </c>
      <c r="E18" s="22"/>
      <c r="F18" s="22"/>
      <c r="G18" s="22"/>
      <c r="H18" s="22"/>
      <c r="I18" s="22"/>
      <c r="J18" s="22" t="n">
        <v>42477</v>
      </c>
    </row>
    <row r="19" customFormat="false" ht="15" hidden="false" customHeight="true" outlineLevel="0" collapsed="false">
      <c r="A19" s="21" t="n">
        <v>1989</v>
      </c>
      <c r="B19" s="22" t="n">
        <v>757067</v>
      </c>
      <c r="C19" s="22" t="n">
        <v>670920</v>
      </c>
      <c r="D19" s="22" t="n">
        <v>55813</v>
      </c>
      <c r="E19" s="22"/>
      <c r="F19" s="22"/>
      <c r="G19" s="22"/>
      <c r="H19" s="22"/>
      <c r="I19" s="22"/>
      <c r="J19" s="22" t="n">
        <v>30334</v>
      </c>
    </row>
    <row r="20" customFormat="false" ht="15" hidden="false" customHeight="true" outlineLevel="0" collapsed="false">
      <c r="A20" s="21" t="n">
        <v>1990</v>
      </c>
      <c r="B20" s="22" t="n">
        <v>688267</v>
      </c>
      <c r="C20" s="22" t="n">
        <v>612465</v>
      </c>
      <c r="D20" s="22" t="n">
        <v>47334</v>
      </c>
      <c r="E20" s="22"/>
      <c r="F20" s="22"/>
      <c r="G20" s="22"/>
      <c r="H20" s="22"/>
      <c r="I20" s="22"/>
      <c r="J20" s="22" t="n">
        <v>28468</v>
      </c>
    </row>
    <row r="21" customFormat="false" ht="15" hidden="false" customHeight="true" outlineLevel="0" collapsed="false">
      <c r="A21" s="21" t="n">
        <v>1991</v>
      </c>
      <c r="B21" s="22" t="n">
        <v>711394</v>
      </c>
      <c r="C21" s="22" t="n">
        <v>622056</v>
      </c>
      <c r="D21" s="22" t="n">
        <v>51608</v>
      </c>
      <c r="E21" s="22"/>
      <c r="F21" s="22"/>
      <c r="G21" s="22"/>
      <c r="H21" s="22"/>
      <c r="I21" s="22"/>
      <c r="J21" s="22" t="n">
        <v>37730</v>
      </c>
    </row>
    <row r="22" customFormat="false" ht="15" hidden="false" customHeight="true" outlineLevel="0" collapsed="false">
      <c r="A22" s="21" t="n">
        <v>1992</v>
      </c>
      <c r="B22" s="22" t="n">
        <v>1264888</v>
      </c>
      <c r="C22" s="22" t="n">
        <v>1108507</v>
      </c>
      <c r="D22" s="22" t="n">
        <v>98916</v>
      </c>
      <c r="E22" s="22"/>
      <c r="F22" s="22"/>
      <c r="G22" s="22"/>
      <c r="H22" s="22"/>
      <c r="I22" s="22"/>
      <c r="J22" s="22" t="n">
        <v>57465</v>
      </c>
    </row>
    <row r="23" customFormat="false" ht="15" hidden="false" customHeight="true" outlineLevel="0" collapsed="false">
      <c r="A23" s="21" t="n">
        <v>1993</v>
      </c>
      <c r="B23" s="22" t="n">
        <v>2468151</v>
      </c>
      <c r="C23" s="22" t="n">
        <v>1525394</v>
      </c>
      <c r="D23" s="22" t="n">
        <v>244656</v>
      </c>
      <c r="E23" s="22" t="n">
        <v>5943</v>
      </c>
      <c r="F23" s="22" t="n">
        <v>61343</v>
      </c>
      <c r="G23" s="22"/>
      <c r="H23" s="22" t="n">
        <v>512013</v>
      </c>
      <c r="I23" s="22" t="n">
        <v>4697</v>
      </c>
      <c r="J23" s="22" t="n">
        <v>114105</v>
      </c>
    </row>
    <row r="24" customFormat="false" ht="15" hidden="false" customHeight="true" outlineLevel="0" collapsed="false">
      <c r="A24" s="21" t="n">
        <v>1994</v>
      </c>
      <c r="B24" s="22" t="n">
        <v>3768675</v>
      </c>
      <c r="C24" s="22" t="n">
        <v>2305665</v>
      </c>
      <c r="D24" s="22" t="n">
        <v>320616</v>
      </c>
      <c r="E24" s="22" t="n">
        <v>7935</v>
      </c>
      <c r="F24" s="22" t="n">
        <v>129534</v>
      </c>
      <c r="G24" s="22"/>
      <c r="H24" s="22" t="n">
        <v>841845</v>
      </c>
      <c r="I24" s="22"/>
      <c r="J24" s="22" t="n">
        <v>163080</v>
      </c>
    </row>
    <row r="25" customFormat="false" ht="15" hidden="false" customHeight="true" outlineLevel="0" collapsed="false">
      <c r="A25" s="21" t="n">
        <v>1995</v>
      </c>
      <c r="B25" s="22" t="n">
        <v>4735978</v>
      </c>
      <c r="C25" s="22" t="n">
        <v>2933472</v>
      </c>
      <c r="D25" s="22" t="n">
        <v>361772</v>
      </c>
      <c r="E25" s="22" t="n">
        <v>48765</v>
      </c>
      <c r="F25" s="22" t="n">
        <v>268344</v>
      </c>
      <c r="G25" s="22" t="n">
        <v>500</v>
      </c>
      <c r="H25" s="22" t="n">
        <v>966939</v>
      </c>
      <c r="I25" s="22"/>
      <c r="J25" s="22" t="n">
        <v>156186</v>
      </c>
    </row>
    <row r="26" customFormat="false" ht="15" hidden="false" customHeight="true" outlineLevel="0" collapsed="false">
      <c r="A26" s="23" t="n">
        <v>1996</v>
      </c>
      <c r="B26" s="24" t="n">
        <v>4961794</v>
      </c>
      <c r="C26" s="24" t="n">
        <v>2796738</v>
      </c>
      <c r="D26" s="24" t="n">
        <v>325505</v>
      </c>
      <c r="E26" s="24" t="n">
        <v>49200</v>
      </c>
      <c r="F26" s="24" t="n">
        <v>185062</v>
      </c>
      <c r="G26" s="24" t="n">
        <v>4797</v>
      </c>
      <c r="H26" s="24" t="n">
        <v>1428894</v>
      </c>
      <c r="I26" s="22"/>
      <c r="J26" s="24" t="n">
        <v>171598</v>
      </c>
    </row>
    <row r="27" customFormat="false" ht="15" hidden="false" customHeight="true" outlineLevel="0" collapsed="false">
      <c r="A27" s="23" t="n">
        <v>1997</v>
      </c>
      <c r="B27" s="24" t="n">
        <v>5415077</v>
      </c>
      <c r="C27" s="24" t="n">
        <v>3121671</v>
      </c>
      <c r="D27" s="24" t="n">
        <v>277799</v>
      </c>
      <c r="E27" s="24" t="n">
        <v>23613</v>
      </c>
      <c r="F27" s="24" t="n">
        <v>329617</v>
      </c>
      <c r="G27" s="24" t="n">
        <v>48717</v>
      </c>
      <c r="H27" s="24" t="n">
        <v>1460497</v>
      </c>
      <c r="I27" s="22"/>
      <c r="J27" s="24" t="n">
        <v>153163</v>
      </c>
    </row>
    <row r="28" customFormat="false" ht="15" hidden="false" customHeight="true" outlineLevel="0" collapsed="false">
      <c r="A28" s="23" t="n">
        <v>1998</v>
      </c>
      <c r="B28" s="24" t="n">
        <v>6402341</v>
      </c>
      <c r="C28" s="24" t="n">
        <v>3443918</v>
      </c>
      <c r="D28" s="24" t="n">
        <v>373854</v>
      </c>
      <c r="E28" s="24" t="n">
        <v>34706</v>
      </c>
      <c r="F28" s="24" t="n">
        <v>427521</v>
      </c>
      <c r="G28" s="24" t="n">
        <v>97924</v>
      </c>
      <c r="H28" s="24" t="n">
        <v>1874873</v>
      </c>
      <c r="I28" s="22"/>
      <c r="J28" s="24" t="n">
        <v>149545</v>
      </c>
    </row>
    <row r="29" customFormat="false" ht="15" hidden="false" customHeight="true" outlineLevel="0" collapsed="false">
      <c r="A29" s="23" t="n">
        <v>1999</v>
      </c>
      <c r="B29" s="24" t="n">
        <v>7469488</v>
      </c>
      <c r="C29" s="24" t="n">
        <v>4117335</v>
      </c>
      <c r="D29" s="24" t="n">
        <v>454566</v>
      </c>
      <c r="E29" s="24" t="n">
        <v>21152</v>
      </c>
      <c r="F29" s="24" t="n">
        <v>745222</v>
      </c>
      <c r="G29" s="24" t="n">
        <v>150996</v>
      </c>
      <c r="H29" s="24" t="n">
        <v>1836163</v>
      </c>
      <c r="I29" s="22" t="n">
        <v>1849</v>
      </c>
      <c r="J29" s="24" t="n">
        <v>142205</v>
      </c>
    </row>
    <row r="30" customFormat="false" ht="22.5" hidden="false" customHeight="true" outlineLevel="0" collapsed="false">
      <c r="A30" s="21" t="s">
        <v>24</v>
      </c>
      <c r="B30" s="24" t="n">
        <v>7532152</v>
      </c>
      <c r="C30" s="24" t="n">
        <v>4240540</v>
      </c>
      <c r="D30" s="24" t="n">
        <v>306943</v>
      </c>
      <c r="E30" s="24" t="n">
        <v>1463</v>
      </c>
      <c r="F30" s="24" t="n">
        <v>1064395</v>
      </c>
      <c r="G30" s="24" t="n">
        <v>396939</v>
      </c>
      <c r="H30" s="24" t="n">
        <v>1282242</v>
      </c>
      <c r="I30" s="24" t="n">
        <v>44949</v>
      </c>
      <c r="J30" s="24" t="n">
        <v>194681</v>
      </c>
    </row>
    <row r="31" customFormat="false" ht="22.5" hidden="false" customHeight="true" outlineLevel="0" collapsed="false">
      <c r="A31" s="21" t="s">
        <v>25</v>
      </c>
      <c r="B31" s="24" t="n">
        <v>8880172</v>
      </c>
      <c r="C31" s="24" t="n">
        <v>4674001</v>
      </c>
      <c r="D31" s="24" t="n">
        <v>538970</v>
      </c>
      <c r="E31" s="24" t="n">
        <v>2579</v>
      </c>
      <c r="F31" s="24" t="n">
        <v>1316726</v>
      </c>
      <c r="G31" s="24" t="n">
        <v>513791</v>
      </c>
      <c r="H31" s="24" t="n">
        <v>1465740</v>
      </c>
      <c r="I31" s="24" t="n">
        <v>45197</v>
      </c>
      <c r="J31" s="24" t="n">
        <v>323168</v>
      </c>
    </row>
    <row r="32" customFormat="false" ht="15" hidden="false" customHeight="true" outlineLevel="0" collapsed="false">
      <c r="A32" s="23" t="n">
        <v>2001</v>
      </c>
      <c r="B32" s="24" t="n">
        <v>9422360</v>
      </c>
      <c r="C32" s="24" t="n">
        <v>4374404</v>
      </c>
      <c r="D32" s="24" t="n">
        <v>316981</v>
      </c>
      <c r="E32" s="24" t="n">
        <v>5930</v>
      </c>
      <c r="F32" s="24" t="n">
        <v>1298095</v>
      </c>
      <c r="G32" s="24" t="n">
        <v>942358</v>
      </c>
      <c r="H32" s="24" t="n">
        <v>2246243</v>
      </c>
      <c r="I32" s="22" t="n">
        <v>9474</v>
      </c>
      <c r="J32" s="24" t="n">
        <v>228875</v>
      </c>
    </row>
    <row r="33" customFormat="false" ht="15" hidden="false" customHeight="true" outlineLevel="0" collapsed="false">
      <c r="A33" s="23" t="n">
        <v>2002</v>
      </c>
      <c r="B33" s="24" t="n">
        <v>9372743</v>
      </c>
      <c r="C33" s="24" t="n">
        <v>3396315</v>
      </c>
      <c r="D33" s="24" t="n">
        <v>442269</v>
      </c>
      <c r="E33" s="24" t="n">
        <v>5913</v>
      </c>
      <c r="F33" s="24" t="n">
        <v>1935959</v>
      </c>
      <c r="G33" s="24" t="n">
        <v>1030326</v>
      </c>
      <c r="H33" s="24" t="n">
        <v>2336027</v>
      </c>
      <c r="I33" s="22" t="n">
        <v>27343</v>
      </c>
      <c r="J33" s="24" t="n">
        <v>198591</v>
      </c>
    </row>
    <row r="34" customFormat="false" ht="15" hidden="false" customHeight="true" outlineLevel="0" collapsed="false">
      <c r="A34" s="23" t="n">
        <v>2003</v>
      </c>
      <c r="B34" s="24" t="n">
        <v>10882562</v>
      </c>
      <c r="C34" s="24" t="n">
        <v>4373606</v>
      </c>
      <c r="D34" s="24" t="n">
        <v>399101</v>
      </c>
      <c r="E34" s="24" t="n">
        <v>18651</v>
      </c>
      <c r="F34" s="24" t="n">
        <v>2270867</v>
      </c>
      <c r="G34" s="24" t="n">
        <v>994091</v>
      </c>
      <c r="H34" s="24" t="n">
        <v>2622546</v>
      </c>
      <c r="I34" s="22" t="n">
        <v>24030</v>
      </c>
      <c r="J34" s="24" t="n">
        <v>179670</v>
      </c>
    </row>
    <row r="35" customFormat="false" ht="15" hidden="false" customHeight="true" outlineLevel="0" collapsed="false">
      <c r="A35" s="23" t="n">
        <v>2004</v>
      </c>
      <c r="B35" s="24" t="n">
        <v>12420328</v>
      </c>
      <c r="C35" s="24" t="n">
        <v>5258120</v>
      </c>
      <c r="D35" s="24" t="n">
        <v>247662</v>
      </c>
      <c r="E35" s="24" t="n">
        <v>37563</v>
      </c>
      <c r="F35" s="24" t="n">
        <v>2205018</v>
      </c>
      <c r="G35" s="24" t="n">
        <v>1695188</v>
      </c>
      <c r="H35" s="24" t="n">
        <v>2854825</v>
      </c>
      <c r="I35" s="25" t="n">
        <v>19840</v>
      </c>
      <c r="J35" s="24" t="n">
        <v>102112</v>
      </c>
    </row>
    <row r="36" customFormat="false" ht="15" hidden="false" customHeight="true" outlineLevel="0" collapsed="false">
      <c r="A36" s="23" t="n">
        <v>2005</v>
      </c>
      <c r="B36" s="24" t="n">
        <v>14192170</v>
      </c>
      <c r="C36" s="24" t="n">
        <v>5482599</v>
      </c>
      <c r="D36" s="24" t="n">
        <v>266464</v>
      </c>
      <c r="E36" s="24" t="n">
        <v>46941</v>
      </c>
      <c r="F36" s="24" t="n">
        <v>3204299</v>
      </c>
      <c r="G36" s="24" t="n">
        <v>1408373</v>
      </c>
      <c r="H36" s="24" t="n">
        <v>3662482</v>
      </c>
      <c r="I36" s="25" t="n">
        <v>25605</v>
      </c>
      <c r="J36" s="24" t="n">
        <v>95407</v>
      </c>
      <c r="L36" s="1"/>
    </row>
    <row r="37" customFormat="false" ht="15" hidden="false" customHeight="true" outlineLevel="0" collapsed="false">
      <c r="A37" s="23" t="n">
        <v>2006</v>
      </c>
      <c r="B37" s="24" t="n">
        <f aca="false">SUM(C37:J37)</f>
        <v>15732031</v>
      </c>
      <c r="C37" s="24" t="n">
        <v>5835658</v>
      </c>
      <c r="D37" s="24" t="n">
        <v>290045</v>
      </c>
      <c r="E37" s="24" t="n">
        <v>17087</v>
      </c>
      <c r="F37" s="24" t="n">
        <v>3633109</v>
      </c>
      <c r="G37" s="24" t="n">
        <v>1435187</v>
      </c>
      <c r="H37" s="24" t="n">
        <v>4406149</v>
      </c>
      <c r="I37" s="24" t="n">
        <v>62702</v>
      </c>
      <c r="J37" s="24" t="n">
        <v>52094</v>
      </c>
      <c r="L37" s="1"/>
    </row>
    <row r="38" customFormat="false" ht="4.5" hidden="false" customHeight="true" outlineLevel="0" collapsed="false">
      <c r="A38" s="26"/>
      <c r="B38" s="27"/>
      <c r="C38" s="27"/>
      <c r="D38" s="27"/>
      <c r="E38" s="27"/>
      <c r="F38" s="27"/>
      <c r="G38" s="27"/>
      <c r="H38" s="27"/>
      <c r="I38" s="27"/>
      <c r="J38" s="27"/>
      <c r="L38" s="1"/>
    </row>
    <row r="39" customFormat="false" ht="13.5" hidden="false" customHeight="true" outlineLevel="0" collapsed="false">
      <c r="A39" s="28" t="s">
        <v>26</v>
      </c>
      <c r="B39" s="28"/>
      <c r="C39" s="28"/>
      <c r="D39" s="28"/>
      <c r="E39" s="28"/>
      <c r="F39" s="28"/>
      <c r="G39" s="28"/>
      <c r="H39" s="28"/>
      <c r="I39" s="28"/>
      <c r="J39" s="28"/>
    </row>
    <row r="40" customFormat="false" ht="13.5" hidden="false" customHeight="true" outlineLevel="0" collapsed="false">
      <c r="A40" s="29" t="s">
        <v>27</v>
      </c>
      <c r="B40" s="29"/>
      <c r="C40" s="29"/>
      <c r="D40" s="29"/>
      <c r="E40" s="29"/>
      <c r="F40" s="29"/>
      <c r="G40" s="29"/>
      <c r="H40" s="29"/>
      <c r="I40" s="29"/>
      <c r="J40" s="29"/>
    </row>
    <row r="41" customFormat="false" ht="1.5" hidden="false" customHeight="true" outlineLevel="0" collapsed="false"/>
    <row r="42" customFormat="false" ht="1.5" hidden="false" customHeight="true" outlineLevel="0" collapsed="false"/>
    <row r="74" customFormat="false" ht="14.2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</row>
  </sheetData>
  <mergeCells count="7">
    <mergeCell ref="A1:J1"/>
    <mergeCell ref="A2:J2"/>
    <mergeCell ref="I3:J3"/>
    <mergeCell ref="A4:A5"/>
    <mergeCell ref="B4:B5"/>
    <mergeCell ref="A39:J39"/>
    <mergeCell ref="A40:J40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1:42:43Z</dcterms:created>
  <dc:creator>综合处</dc:creator>
  <dc:description/>
  <dc:language>en-US</dc:language>
  <cp:lastModifiedBy>lying</cp:lastModifiedBy>
  <cp:lastPrinted>2007-07-12T08:17:52Z</cp:lastPrinted>
  <dcterms:modified xsi:type="dcterms:W3CDTF">2007-07-12T08:20:20Z</dcterms:modified>
  <cp:revision>0</cp:revision>
  <dc:subject/>
  <dc:title/>
</cp:coreProperties>
</file>