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9">
  <si>
    <r>
      <rPr>
        <sz val="14"/>
        <rFont val="宋体"/>
        <family val="0"/>
        <charset val="134"/>
      </rPr>
      <t xml:space="preserve">4-19 </t>
    </r>
    <r>
      <rPr>
        <sz val="14"/>
        <rFont val="Noto Sans"/>
        <family val="2"/>
      </rPr>
      <t xml:space="preserve">各区、县级市全社会固定资产投资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，按项目所在地分</t>
    </r>
    <r>
      <rPr>
        <sz val="14"/>
        <rFont val="宋体"/>
        <family val="0"/>
        <charset val="134"/>
      </rPr>
      <t xml:space="preserve">)</t>
    </r>
  </si>
  <si>
    <t xml:space="preserve">Total Investment in Fixed Assets by District and County-level City                               (2006, by Region of Item) </t>
  </si>
  <si>
    <t xml:space="preserve">项        目</t>
  </si>
  <si>
    <t xml:space="preserve">Item</t>
  </si>
  <si>
    <r>
      <rPr>
        <sz val="8"/>
        <rFont val="Noto Sans"/>
        <family val="2"/>
      </rPr>
      <t xml:space="preserve">全  市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荔湾区      </t>
    </r>
    <r>
      <rPr>
        <sz val="8"/>
        <rFont val="Times New Roman"/>
        <family val="1"/>
      </rPr>
      <t xml:space="preserve">Liwan</t>
    </r>
  </si>
  <si>
    <r>
      <rPr>
        <sz val="8"/>
        <rFont val="Noto Sans"/>
        <family val="2"/>
      </rPr>
      <t xml:space="preserve">越秀区      </t>
    </r>
    <r>
      <rPr>
        <sz val="8"/>
        <rFont val="Times New Roman"/>
        <family val="1"/>
      </rPr>
      <t xml:space="preserve">Yuexiu</t>
    </r>
  </si>
  <si>
    <r>
      <rPr>
        <sz val="8"/>
        <rFont val="Noto Sans"/>
        <family val="2"/>
      </rPr>
      <t xml:space="preserve">海珠区      </t>
    </r>
    <r>
      <rPr>
        <sz val="8"/>
        <rFont val="Times New Roman"/>
        <family val="1"/>
      </rPr>
      <t xml:space="preserve">Haizhu</t>
    </r>
  </si>
  <si>
    <r>
      <rPr>
        <sz val="8"/>
        <rFont val="Noto Sans"/>
        <family val="2"/>
      </rPr>
      <t xml:space="preserve">天河区      </t>
    </r>
    <r>
      <rPr>
        <sz val="8"/>
        <rFont val="Times New Roman"/>
        <family val="1"/>
      </rPr>
      <t xml:space="preserve">Tianhe</t>
    </r>
  </si>
  <si>
    <r>
      <rPr>
        <sz val="8"/>
        <rFont val="Noto Sans"/>
        <family val="2"/>
      </rPr>
      <t xml:space="preserve">白云区  </t>
    </r>
    <r>
      <rPr>
        <sz val="8"/>
        <rFont val="Times New Roman"/>
        <family val="1"/>
      </rPr>
      <t xml:space="preserve">Baiyun</t>
    </r>
  </si>
  <si>
    <r>
      <rPr>
        <sz val="8"/>
        <rFont val="Noto Sans"/>
        <family val="2"/>
      </rPr>
      <t xml:space="preserve">黄埔区 </t>
    </r>
    <r>
      <rPr>
        <sz val="8"/>
        <rFont val="Times New Roman"/>
        <family val="1"/>
      </rPr>
      <t xml:space="preserve">Huangpu</t>
    </r>
  </si>
  <si>
    <r>
      <rPr>
        <sz val="8"/>
        <rFont val="Noto Sans"/>
        <family val="2"/>
      </rPr>
      <t xml:space="preserve">番禺区       </t>
    </r>
    <r>
      <rPr>
        <sz val="8"/>
        <rFont val="Times New Roman"/>
        <family val="1"/>
      </rPr>
      <t xml:space="preserve">Panyu</t>
    </r>
  </si>
  <si>
    <r>
      <rPr>
        <sz val="8"/>
        <rFont val="Noto Sans"/>
        <family val="2"/>
      </rPr>
      <t xml:space="preserve">花都区       </t>
    </r>
    <r>
      <rPr>
        <sz val="8"/>
        <rFont val="Times New Roman"/>
        <family val="1"/>
      </rPr>
      <t xml:space="preserve">Huadu</t>
    </r>
  </si>
  <si>
    <r>
      <rPr>
        <sz val="8"/>
        <rFont val="Noto Sans"/>
        <family val="2"/>
      </rPr>
      <t xml:space="preserve">南沙区       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岗区 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城市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</t>
    </r>
    <r>
      <rPr>
        <sz val="8"/>
        <rFont val="Times New Roman"/>
        <family val="1"/>
      </rPr>
      <t xml:space="preserve">Conghua</t>
    </r>
  </si>
  <si>
    <r>
      <rPr>
        <sz val="8"/>
        <rFont val="Noto Sans"/>
        <family val="2"/>
      </rPr>
      <t xml:space="preserve">全社会固定资产投资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otal Investment in Fixed Assets (10000 yuan)</t>
  </si>
  <si>
    <t xml:space="preserve">按隶属关系分</t>
  </si>
  <si>
    <t xml:space="preserve">Grouped by Administrative Relationship</t>
  </si>
  <si>
    <t xml:space="preserve">  中央省属</t>
  </si>
  <si>
    <t xml:space="preserve">     Central Government</t>
  </si>
  <si>
    <t xml:space="preserve">  市属及其他</t>
  </si>
  <si>
    <t xml:space="preserve">     Municipal Government and others</t>
  </si>
  <si>
    <t xml:space="preserve">按登记注册类型分</t>
  </si>
  <si>
    <t xml:space="preserve">By Registration Status</t>
  </si>
  <si>
    <t xml:space="preserve">  国有经济投资</t>
  </si>
  <si>
    <t xml:space="preserve">     State-owned  Investment </t>
  </si>
  <si>
    <t xml:space="preserve">  民间投资</t>
  </si>
  <si>
    <t xml:space="preserve">     Investment by Non-state- owned Units</t>
  </si>
  <si>
    <t xml:space="preserve">  港澳台商投资</t>
  </si>
  <si>
    <t xml:space="preserve">     Investment from Hong Kong, Macao and Taiwan </t>
  </si>
  <si>
    <t xml:space="preserve">  外商投资</t>
  </si>
  <si>
    <t xml:space="preserve">     Foreign Investment</t>
  </si>
  <si>
    <r>
      <rPr>
        <sz val="8"/>
        <rFont val="Noto Sans"/>
        <family val="2"/>
      </rPr>
      <t xml:space="preserve">在总计中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民营投资</t>
    </r>
  </si>
  <si>
    <t xml:space="preserve">Of Which:  Investment by Private Enterprises</t>
  </si>
  <si>
    <t xml:space="preserve">按构成分</t>
  </si>
  <si>
    <t xml:space="preserve">Grouped by Composition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建筑安装工程合计</t>
    </r>
  </si>
  <si>
    <t xml:space="preserve">    Construction and Installation Project</t>
  </si>
  <si>
    <t xml:space="preserve">      建筑工程</t>
  </si>
  <si>
    <t xml:space="preserve">        Construction Project</t>
  </si>
  <si>
    <t xml:space="preserve">      安装工程</t>
  </si>
  <si>
    <t xml:space="preserve">        Installation Project</t>
  </si>
  <si>
    <r>
      <rPr>
        <sz val="8"/>
        <rFont val="Noto Sans"/>
        <family val="2"/>
      </rPr>
      <t xml:space="preserve">新增固定资产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Newly Increased Fixed Assets (10000 yuan)</t>
  </si>
  <si>
    <r>
      <rPr>
        <sz val="8"/>
        <rFont val="Noto Sans"/>
        <family val="2"/>
      </rPr>
      <t xml:space="preserve">房屋施工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Floor Space under Construction (sq.m)</t>
  </si>
  <si>
    <r>
      <rPr>
        <sz val="8"/>
        <rFont val="Noto Sans"/>
        <family val="2"/>
      </rPr>
      <t xml:space="preserve">房屋竣工面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宋体"/>
        <family val="0"/>
        <charset val="134"/>
      </rPr>
      <t xml:space="preserve">)</t>
    </r>
  </si>
  <si>
    <t xml:space="preserve">Floor Space Completed (sq.m)</t>
  </si>
  <si>
    <r>
      <rPr>
        <sz val="12"/>
        <rFont val="宋体"/>
        <family val="0"/>
        <charset val="134"/>
      </rPr>
      <t xml:space="preserve">4-19    </t>
    </r>
    <r>
      <rPr>
        <sz val="12"/>
        <rFont val="Noto Sans"/>
        <family val="2"/>
      </rPr>
      <t xml:space="preserve">子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投资专业项目在地</t>
    </r>
  </si>
  <si>
    <t xml:space="preserve">项目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萝岗区</t>
  </si>
  <si>
    <t xml:space="preserve">增城市</t>
  </si>
  <si>
    <t xml:space="preserve">从化市</t>
  </si>
  <si>
    <t xml:space="preserve">              甲</t>
  </si>
  <si>
    <t xml:space="preserve">自年初累计完成投资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市属固定资产投资额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中央省属固定资产投资额</t>
    </r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国有投资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民间投资</t>
    </r>
  </si>
  <si>
    <r>
      <rPr>
        <sz val="12"/>
        <rFont val="宋体"/>
        <family val="0"/>
        <charset val="134"/>
      </rPr>
      <t xml:space="preserve">(3)</t>
    </r>
    <r>
      <rPr>
        <sz val="12"/>
        <rFont val="Noto Sans"/>
        <family val="2"/>
      </rPr>
      <t xml:space="preserve">港澳台投资</t>
    </r>
  </si>
  <si>
    <r>
      <rPr>
        <sz val="12"/>
        <rFont val="宋体"/>
        <family val="0"/>
        <charset val="134"/>
      </rPr>
      <t xml:space="preserve">(4)</t>
    </r>
    <r>
      <rPr>
        <sz val="12"/>
        <rFont val="Noto Sans"/>
        <family val="2"/>
      </rPr>
      <t xml:space="preserve">外商投资</t>
    </r>
  </si>
  <si>
    <t xml:space="preserve">在总计中：民营投资</t>
  </si>
  <si>
    <r>
      <rPr>
        <sz val="12"/>
        <rFont val="Noto Sans"/>
        <family val="2"/>
      </rPr>
      <t xml:space="preserve">按构成分</t>
    </r>
    <r>
      <rPr>
        <sz val="12"/>
        <rFont val="宋体"/>
        <family val="0"/>
        <charset val="134"/>
      </rPr>
      <t xml:space="preserve">:</t>
    </r>
  </si>
  <si>
    <t xml:space="preserve"> 建安工程合计</t>
  </si>
  <si>
    <r>
      <rPr>
        <sz val="12"/>
        <rFont val="宋体"/>
        <family val="0"/>
        <charset val="134"/>
      </rPr>
      <t xml:space="preserve">    1.</t>
    </r>
    <r>
      <rPr>
        <sz val="12"/>
        <rFont val="Noto Sans"/>
        <family val="2"/>
      </rPr>
      <t xml:space="preserve">建筑工程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安装工程</t>
    </r>
  </si>
  <si>
    <t xml:space="preserve">本年新增固定资产</t>
  </si>
  <si>
    <t xml:space="preserve">本年施工房屋面积</t>
  </si>
  <si>
    <t xml:space="preserve">本年竣工房屋面积</t>
  </si>
  <si>
    <r>
      <rPr>
        <sz val="10"/>
        <rFont val="宋体"/>
        <family val="0"/>
        <charset val="134"/>
      </rPr>
      <t xml:space="preserve">4-19    </t>
    </r>
    <r>
      <rPr>
        <sz val="10"/>
        <rFont val="Noto Sans"/>
        <family val="2"/>
      </rPr>
      <t xml:space="preserve">子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房地产专业项目在地</t>
    </r>
  </si>
  <si>
    <t xml:space="preserve">合计</t>
  </si>
  <si>
    <t xml:space="preserve">番禺市</t>
  </si>
  <si>
    <t xml:space="preserve">花都市</t>
  </si>
  <si>
    <t xml:space="preserve">           甲</t>
  </si>
  <si>
    <t xml:space="preserve">本年完成投资</t>
  </si>
  <si>
    <t xml:space="preserve">   中央省属公司</t>
  </si>
  <si>
    <t xml:space="preserve">   市属公司</t>
  </si>
  <si>
    <t xml:space="preserve">国有完成投资</t>
  </si>
  <si>
    <t xml:space="preserve">民间完成投资</t>
  </si>
  <si>
    <t xml:space="preserve">民营</t>
  </si>
  <si>
    <r>
      <rPr>
        <sz val="10"/>
        <rFont val="Noto Sans"/>
        <family val="2"/>
      </rPr>
      <t xml:space="preserve">民营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民营</t>
    </r>
    <r>
      <rPr>
        <sz val="10"/>
        <rFont val="Times New Roman"/>
        <family val="1"/>
      </rPr>
      <t xml:space="preserve">2</t>
    </r>
  </si>
  <si>
    <t xml:space="preserve">建安合计</t>
  </si>
  <si>
    <t xml:space="preserve">    建筑工程</t>
  </si>
  <si>
    <t xml:space="preserve">    安装工程</t>
  </si>
  <si>
    <t xml:space="preserve">房屋建筑面积合计</t>
  </si>
  <si>
    <t xml:space="preserve">房屋建筑面积合计竣工面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42.74"/>
    <col collapsed="false" customWidth="true" hidden="false" outlineLevel="0" max="4" min="3" style="0" width="7.5"/>
    <col collapsed="false" customWidth="true" hidden="false" outlineLevel="0" max="7" min="5" style="0" width="0.12"/>
    <col collapsed="false" customWidth="true" hidden="false" outlineLevel="0" max="13" min="8" style="0" width="7.37"/>
    <col collapsed="false" customWidth="true" hidden="false" outlineLevel="0" max="14" min="14" style="0" width="7.5"/>
    <col collapsed="false" customWidth="true" hidden="false" outlineLevel="0" max="17" min="15" style="0" width="7.37"/>
    <col collapsed="false" customWidth="true" hidden="false" outlineLevel="0" max="18" min="18" style="0" width="7.2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H1" s="2" t="s">
        <v>1</v>
      </c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7.5" hidden="false" customHeight="true" outlineLevel="0" collapsed="false">
      <c r="A2" s="3"/>
      <c r="B2" s="3"/>
      <c r="C2" s="3"/>
      <c r="D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1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E3" s="8"/>
      <c r="F3" s="8"/>
      <c r="G3" s="8"/>
      <c r="H3" s="7"/>
      <c r="I3" s="7"/>
      <c r="J3" s="7"/>
      <c r="K3" s="9"/>
      <c r="L3" s="9"/>
      <c r="M3" s="9"/>
      <c r="N3" s="9"/>
      <c r="O3" s="9"/>
      <c r="P3" s="9"/>
      <c r="Q3" s="9"/>
      <c r="R3" s="9"/>
    </row>
    <row r="4" customFormat="false" ht="63.75" hidden="false" customHeight="true" outlineLevel="0" collapsed="false">
      <c r="A4" s="4"/>
      <c r="B4" s="5"/>
      <c r="C4" s="6"/>
      <c r="D4" s="10" t="s">
        <v>5</v>
      </c>
      <c r="E4" s="8"/>
      <c r="F4" s="8"/>
      <c r="G4" s="8"/>
      <c r="H4" s="11" t="s">
        <v>6</v>
      </c>
      <c r="I4" s="11" t="s">
        <v>7</v>
      </c>
      <c r="J4" s="10" t="s">
        <v>8</v>
      </c>
      <c r="K4" s="10" t="s">
        <v>9</v>
      </c>
      <c r="L4" s="10" t="s">
        <v>10</v>
      </c>
      <c r="M4" s="10" t="s">
        <v>11</v>
      </c>
      <c r="N4" s="10" t="s">
        <v>12</v>
      </c>
      <c r="O4" s="10" t="s">
        <v>13</v>
      </c>
      <c r="P4" s="10" t="s">
        <v>14</v>
      </c>
      <c r="Q4" s="10" t="s">
        <v>15</v>
      </c>
      <c r="R4" s="12" t="s">
        <v>16</v>
      </c>
    </row>
    <row r="5" customFormat="false" ht="4.5" hidden="false" customHeight="true" outlineLevel="0" collapsed="false">
      <c r="A5" s="13"/>
      <c r="B5" s="14"/>
      <c r="C5" s="15"/>
      <c r="D5" s="16"/>
      <c r="E5" s="8"/>
      <c r="F5" s="8"/>
      <c r="G5" s="8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33" hidden="false" customHeight="true" outlineLevel="0" collapsed="false">
      <c r="A6" s="17" t="s">
        <v>17</v>
      </c>
      <c r="B6" s="18" t="s">
        <v>18</v>
      </c>
      <c r="C6" s="19" t="n">
        <f aca="false">D6+H6+I6+J6+L6+K6+M6+N6+O6+P6+Q6+R6</f>
        <v>16963824</v>
      </c>
      <c r="D6" s="19" t="n">
        <f aca="false">Sheet2!B6+Sheet3!C4</f>
        <v>501787</v>
      </c>
      <c r="E6" s="8"/>
      <c r="F6" s="8"/>
      <c r="G6" s="8"/>
      <c r="H6" s="19" t="n">
        <f aca="false">Sheet2!C6+Sheet3!D4</f>
        <v>2217077</v>
      </c>
      <c r="I6" s="19" t="n">
        <f aca="false">Sheet2!D6+Sheet3!E4</f>
        <v>1557479</v>
      </c>
      <c r="J6" s="19" t="n">
        <f aca="false">Sheet2!E6+Sheet3!F4</f>
        <v>2751330</v>
      </c>
      <c r="K6" s="19" t="n">
        <f aca="false">Sheet2!F6+Sheet3!G4</f>
        <v>1808198</v>
      </c>
      <c r="L6" s="19" t="n">
        <f aca="false">Sheet2!G6+Sheet3!H4</f>
        <v>634480</v>
      </c>
      <c r="M6" s="19" t="n">
        <f aca="false">Sheet2!H6+Sheet3!I4</f>
        <v>1676223</v>
      </c>
      <c r="N6" s="19" t="n">
        <f aca="false">Sheet2!I6+Sheet3!J4</f>
        <v>915649</v>
      </c>
      <c r="O6" s="19" t="n">
        <f aca="false">Sheet2!J6+Sheet3!K4</f>
        <v>2178749</v>
      </c>
      <c r="P6" s="19" t="n">
        <f aca="false">Sheet2!K6+Sheet3!L4</f>
        <v>1462325</v>
      </c>
      <c r="Q6" s="19" t="n">
        <f aca="false">Sheet2!L6+Sheet3!M4</f>
        <v>839472</v>
      </c>
      <c r="R6" s="19" t="n">
        <f aca="false">Sheet2!M6+Sheet3!N4</f>
        <v>421055</v>
      </c>
    </row>
    <row r="7" customFormat="false" ht="33" hidden="false" customHeight="true" outlineLevel="0" collapsed="false">
      <c r="A7" s="17" t="s">
        <v>19</v>
      </c>
      <c r="B7" s="20" t="s">
        <v>20</v>
      </c>
      <c r="C7" s="19"/>
      <c r="D7" s="19"/>
      <c r="E7" s="8"/>
      <c r="F7" s="8"/>
      <c r="G7" s="8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3" hidden="false" customHeight="true" outlineLevel="0" collapsed="false">
      <c r="A8" s="17" t="s">
        <v>21</v>
      </c>
      <c r="B8" s="21" t="s">
        <v>22</v>
      </c>
      <c r="C8" s="19" t="n">
        <f aca="false">D8+H8+I8+J8+L8+K8+M8+N8+O8+P8+Q8+R8</f>
        <v>2774815</v>
      </c>
      <c r="D8" s="22" t="n">
        <f aca="false">Sheet2!B9+Sheet3!C6</f>
        <v>48496</v>
      </c>
      <c r="E8" s="8"/>
      <c r="F8" s="8"/>
      <c r="G8" s="8"/>
      <c r="H8" s="22" t="n">
        <f aca="false">Sheet2!C9+Sheet3!D6</f>
        <v>267782</v>
      </c>
      <c r="I8" s="22" t="n">
        <f aca="false">Sheet2!D9+Sheet3!E6</f>
        <v>372676</v>
      </c>
      <c r="J8" s="22" t="n">
        <f aca="false">Sheet2!E9+Sheet3!F6</f>
        <v>693880</v>
      </c>
      <c r="K8" s="22" t="n">
        <f aca="false">Sheet2!F9+Sheet3!G6</f>
        <v>744298</v>
      </c>
      <c r="L8" s="22" t="n">
        <f aca="false">Sheet2!G9</f>
        <v>296644</v>
      </c>
      <c r="M8" s="22" t="n">
        <f aca="false">Sheet2!H9+Sheet3!I6</f>
        <v>73201</v>
      </c>
      <c r="N8" s="22" t="n">
        <f aca="false">Sheet2!I9+Sheet3!J6</f>
        <v>15733</v>
      </c>
      <c r="O8" s="22" t="n">
        <f aca="false">Sheet2!J9</f>
        <v>80682</v>
      </c>
      <c r="P8" s="22" t="n">
        <f aca="false">Sheet2!K9+Sheet3!L6</f>
        <v>142613</v>
      </c>
      <c r="Q8" s="22" t="n">
        <f aca="false">Sheet2!L9+Sheet3!M6</f>
        <v>27897</v>
      </c>
      <c r="R8" s="22" t="n">
        <f aca="false">Sheet2!M9</f>
        <v>10913</v>
      </c>
    </row>
    <row r="9" customFormat="false" ht="33" hidden="false" customHeight="true" outlineLevel="0" collapsed="false">
      <c r="A9" s="17" t="s">
        <v>23</v>
      </c>
      <c r="B9" s="21" t="s">
        <v>24</v>
      </c>
      <c r="C9" s="19" t="n">
        <f aca="false">D9+H9+I9+J9+L9+K9+M9+N9+O9+P9+Q9+R9</f>
        <v>14189009</v>
      </c>
      <c r="D9" s="22" t="n">
        <f aca="false">Sheet2!B8+Sheet3!C7</f>
        <v>453291</v>
      </c>
      <c r="E9" s="8"/>
      <c r="F9" s="8"/>
      <c r="G9" s="8"/>
      <c r="H9" s="22" t="n">
        <f aca="false">Sheet2!C8+Sheet3!D7</f>
        <v>1949295</v>
      </c>
      <c r="I9" s="22" t="n">
        <f aca="false">Sheet2!D8+Sheet3!E7</f>
        <v>1184803</v>
      </c>
      <c r="J9" s="22" t="n">
        <f aca="false">Sheet2!E8+Sheet3!F7</f>
        <v>2057450</v>
      </c>
      <c r="K9" s="22" t="n">
        <f aca="false">Sheet2!F8+Sheet3!G7</f>
        <v>1063900</v>
      </c>
      <c r="L9" s="22" t="n">
        <f aca="false">Sheet2!G8+Sheet3!H7</f>
        <v>337836</v>
      </c>
      <c r="M9" s="22" t="n">
        <f aca="false">Sheet2!H8+Sheet3!I7</f>
        <v>1603022</v>
      </c>
      <c r="N9" s="22" t="n">
        <f aca="false">Sheet2!I8+Sheet3!J7</f>
        <v>899916</v>
      </c>
      <c r="O9" s="22" t="n">
        <f aca="false">Sheet2!J8+Sheet3!K7</f>
        <v>2098067</v>
      </c>
      <c r="P9" s="22" t="n">
        <f aca="false">Sheet2!K8+Sheet3!L7</f>
        <v>1319712</v>
      </c>
      <c r="Q9" s="22" t="n">
        <f aca="false">Sheet2!L8+Sheet3!M7</f>
        <v>811575</v>
      </c>
      <c r="R9" s="22" t="n">
        <f aca="false">Sheet2!M8+Sheet3!N7</f>
        <v>410142</v>
      </c>
    </row>
    <row r="10" customFormat="false" ht="33" hidden="false" customHeight="true" outlineLevel="0" collapsed="false">
      <c r="A10" s="17" t="s">
        <v>25</v>
      </c>
      <c r="B10" s="18" t="s">
        <v>26</v>
      </c>
      <c r="C10" s="19"/>
      <c r="D10" s="19"/>
      <c r="E10" s="8"/>
      <c r="F10" s="8"/>
      <c r="G10" s="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33" hidden="false" customHeight="true" outlineLevel="0" collapsed="false">
      <c r="A11" s="17" t="s">
        <v>27</v>
      </c>
      <c r="B11" s="20" t="s">
        <v>28</v>
      </c>
      <c r="C11" s="19" t="n">
        <f aca="false">D11+H11+I11+J11+L11+K11+M11+N11+O11+P11+Q11+R11</f>
        <v>6070411</v>
      </c>
      <c r="D11" s="19" t="n">
        <f aca="false">Sheet2!B11+Sheet3!C9</f>
        <v>166155</v>
      </c>
      <c r="E11" s="8"/>
      <c r="F11" s="8"/>
      <c r="G11" s="8"/>
      <c r="H11" s="19" t="n">
        <f aca="false">Sheet2!C11+Sheet3!D9</f>
        <v>1509608</v>
      </c>
      <c r="I11" s="19" t="n">
        <f aca="false">Sheet2!D11+Sheet3!E9</f>
        <v>514446</v>
      </c>
      <c r="J11" s="19" t="n">
        <f aca="false">Sheet2!E11+Sheet3!F9</f>
        <v>961646</v>
      </c>
      <c r="K11" s="19" t="n">
        <f aca="false">Sheet2!F11+Sheet3!G9</f>
        <v>738780</v>
      </c>
      <c r="L11" s="19" t="n">
        <f aca="false">Sheet2!G11</f>
        <v>68657</v>
      </c>
      <c r="M11" s="19" t="n">
        <f aca="false">Sheet2!H11+Sheet3!I9</f>
        <v>448680</v>
      </c>
      <c r="N11" s="19" t="n">
        <f aca="false">Sheet2!I11+Sheet3!J9</f>
        <v>113880</v>
      </c>
      <c r="O11" s="19" t="n">
        <f aca="false">Sheet2!J11</f>
        <v>845550</v>
      </c>
      <c r="P11" s="19" t="n">
        <f aca="false">Sheet2!K11+Sheet3!L9</f>
        <v>447966</v>
      </c>
      <c r="Q11" s="19" t="n">
        <f aca="false">Sheet2!L11+Sheet3!M9</f>
        <v>161588</v>
      </c>
      <c r="R11" s="19" t="n">
        <f aca="false">Sheet2!M11</f>
        <v>93455</v>
      </c>
    </row>
    <row r="12" customFormat="false" ht="33" hidden="false" customHeight="true" outlineLevel="0" collapsed="false">
      <c r="A12" s="17" t="s">
        <v>29</v>
      </c>
      <c r="B12" s="18" t="s">
        <v>30</v>
      </c>
      <c r="C12" s="19" t="n">
        <f aca="false">D12+H12+I12+J12+L12+K12+M12+N12+O12+P12+Q12+R12</f>
        <v>6247010</v>
      </c>
      <c r="D12" s="19" t="n">
        <f aca="false">Sheet2!B12+Sheet3!C10</f>
        <v>143916</v>
      </c>
      <c r="E12" s="8"/>
      <c r="F12" s="8"/>
      <c r="G12" s="8"/>
      <c r="H12" s="19" t="n">
        <f aca="false">Sheet2!C12+Sheet3!D10</f>
        <v>348589</v>
      </c>
      <c r="I12" s="19" t="n">
        <f aca="false">Sheet2!D12+Sheet3!E10</f>
        <v>756781</v>
      </c>
      <c r="J12" s="19" t="n">
        <f aca="false">Sheet2!E12+Sheet3!F10</f>
        <v>1220861</v>
      </c>
      <c r="K12" s="19" t="n">
        <f aca="false">Sheet2!F12+Sheet3!G10</f>
        <v>877647</v>
      </c>
      <c r="L12" s="19" t="n">
        <f aca="false">Sheet2!G12+Sheet3!H10</f>
        <v>324597</v>
      </c>
      <c r="M12" s="19" t="n">
        <f aca="false">Sheet2!H12+Sheet3!I10</f>
        <v>861987</v>
      </c>
      <c r="N12" s="19" t="n">
        <f aca="false">Sheet2!I12+Sheet3!J10</f>
        <v>431813</v>
      </c>
      <c r="O12" s="19" t="n">
        <f aca="false">Sheet2!J12+Sheet3!K10</f>
        <v>271706</v>
      </c>
      <c r="P12" s="19" t="n">
        <f aca="false">Sheet2!K12+Sheet3!L10</f>
        <v>243883</v>
      </c>
      <c r="Q12" s="19" t="n">
        <f aca="false">Sheet2!L12+Sheet3!M10</f>
        <v>549857</v>
      </c>
      <c r="R12" s="19" t="n">
        <f aca="false">Sheet2!M12+Sheet3!N10</f>
        <v>215373</v>
      </c>
    </row>
    <row r="13" customFormat="false" ht="33" hidden="false" customHeight="true" outlineLevel="0" collapsed="false">
      <c r="A13" s="17" t="s">
        <v>31</v>
      </c>
      <c r="B13" s="20" t="s">
        <v>32</v>
      </c>
      <c r="C13" s="19" t="n">
        <f aca="false">D13+H13+I13+J13+L13+K13+M13+N13+O13+P13+Q13+R13</f>
        <v>2513524</v>
      </c>
      <c r="D13" s="19" t="n">
        <f aca="false">Sheet2!B13+Sheet3!C11</f>
        <v>188311</v>
      </c>
      <c r="E13" s="8"/>
      <c r="F13" s="8"/>
      <c r="G13" s="8"/>
      <c r="H13" s="19" t="n">
        <f aca="false">Sheet2!C13+Sheet3!D11</f>
        <v>337020</v>
      </c>
      <c r="I13" s="19" t="n">
        <f aca="false">Sheet2!D13+Sheet3!E11</f>
        <v>272998</v>
      </c>
      <c r="J13" s="19" t="n">
        <f aca="false">Sheet2!E13+Sheet3!F11</f>
        <v>548185</v>
      </c>
      <c r="K13" s="19" t="n">
        <f aca="false">Sheet2!F13+Sheet3!G11</f>
        <v>182074</v>
      </c>
      <c r="L13" s="19" t="n">
        <f aca="false">Sheet2!G13+Sheet3!H11</f>
        <v>61490</v>
      </c>
      <c r="M13" s="19" t="n">
        <f aca="false">Sheet2!H13+Sheet3!I11</f>
        <v>299696</v>
      </c>
      <c r="N13" s="19" t="n">
        <f aca="false">Sheet2!I13+Sheet3!J11</f>
        <v>66098</v>
      </c>
      <c r="O13" s="19" t="n">
        <f aca="false">Sheet2!J13+Sheet3!K11</f>
        <v>214711</v>
      </c>
      <c r="P13" s="19" t="n">
        <f aca="false">Sheet2!K13+Sheet3!L11</f>
        <v>191089</v>
      </c>
      <c r="Q13" s="19" t="n">
        <f aca="false">Sheet2!L13+Sheet3!M11</f>
        <v>91593</v>
      </c>
      <c r="R13" s="19" t="n">
        <f aca="false">Sheet2!M13+Sheet3!N11</f>
        <v>60259</v>
      </c>
    </row>
    <row r="14" customFormat="false" ht="33" hidden="false" customHeight="true" outlineLevel="0" collapsed="false">
      <c r="A14" s="17" t="s">
        <v>33</v>
      </c>
      <c r="B14" s="18" t="s">
        <v>34</v>
      </c>
      <c r="C14" s="19" t="n">
        <f aca="false">D14+H14+I14+J14+L14+K14+M14+N14+O14+P14+Q14+R14</f>
        <v>2132879</v>
      </c>
      <c r="D14" s="19" t="n">
        <f aca="false">Sheet2!B14+Sheet3!C12</f>
        <v>3405</v>
      </c>
      <c r="E14" s="8"/>
      <c r="F14" s="8"/>
      <c r="G14" s="8"/>
      <c r="H14" s="19" t="n">
        <f aca="false">Sheet2!C14+Sheet3!D12</f>
        <v>21860</v>
      </c>
      <c r="I14" s="19" t="n">
        <f aca="false">Sheet2!D14+Sheet3!E12</f>
        <v>13254</v>
      </c>
      <c r="J14" s="19" t="n">
        <f aca="false">Sheet2!E14+Sheet3!F12</f>
        <v>20638</v>
      </c>
      <c r="K14" s="19" t="n">
        <f aca="false">Sheet2!F14+Sheet3!G12</f>
        <v>9697</v>
      </c>
      <c r="L14" s="19" t="n">
        <f aca="false">Sheet2!G14+Sheet3!H12</f>
        <v>179736</v>
      </c>
      <c r="M14" s="19" t="n">
        <f aca="false">Sheet2!H14+Sheet3!I12</f>
        <v>65860</v>
      </c>
      <c r="N14" s="19" t="n">
        <f aca="false">Sheet2!I14+Sheet3!J12</f>
        <v>303858</v>
      </c>
      <c r="O14" s="19" t="n">
        <f aca="false">Sheet2!J14+Sheet3!K12</f>
        <v>846782</v>
      </c>
      <c r="P14" s="19" t="n">
        <f aca="false">Sheet2!K14+Sheet3!L12</f>
        <v>579387</v>
      </c>
      <c r="Q14" s="19" t="n">
        <f aca="false">Sheet2!L14+Sheet3!M12</f>
        <v>36434</v>
      </c>
      <c r="R14" s="19" t="n">
        <f aca="false">Sheet2!M14+Sheet3!N12</f>
        <v>51968</v>
      </c>
    </row>
    <row r="15" customFormat="false" ht="33" hidden="false" customHeight="true" outlineLevel="0" collapsed="false">
      <c r="A15" s="17" t="s">
        <v>35</v>
      </c>
      <c r="B15" s="18" t="s">
        <v>36</v>
      </c>
      <c r="C15" s="19" t="n">
        <f aca="false">D15+H15+I15+J15+L15+K15+M15+N15+O15+P15+Q15+R15</f>
        <v>4717878</v>
      </c>
      <c r="D15" s="19" t="n">
        <f aca="false">Sheet2!B15+Sheet3!C13</f>
        <v>120993</v>
      </c>
      <c r="E15" s="8"/>
      <c r="F15" s="8"/>
      <c r="G15" s="8"/>
      <c r="H15" s="19" t="n">
        <f aca="false">Sheet2!C15+Sheet3!D13</f>
        <v>296605</v>
      </c>
      <c r="I15" s="19" t="n">
        <f aca="false">Sheet2!D15+Sheet3!E13</f>
        <v>540041</v>
      </c>
      <c r="J15" s="19" t="n">
        <f aca="false">Sheet2!E15+Sheet3!F13</f>
        <v>1074010</v>
      </c>
      <c r="K15" s="19" t="n">
        <f aca="false">Sheet2!F15+Sheet3!G13</f>
        <v>364792</v>
      </c>
      <c r="L15" s="19" t="n">
        <f aca="false">Sheet2!G15+Sheet3!H13</f>
        <v>71056</v>
      </c>
      <c r="M15" s="19" t="n">
        <f aca="false">Sheet2!H15+Sheet3!I13</f>
        <v>716131</v>
      </c>
      <c r="N15" s="19" t="n">
        <f aca="false">Sheet2!I15+Sheet3!J13</f>
        <v>397071</v>
      </c>
      <c r="O15" s="19" t="n">
        <f aca="false">Sheet2!J15+Sheet3!K13</f>
        <v>270516</v>
      </c>
      <c r="P15" s="19" t="n">
        <f aca="false">Sheet2!K15+Sheet3!L13</f>
        <v>128122</v>
      </c>
      <c r="Q15" s="19" t="n">
        <f aca="false">Sheet2!L15+Sheet3!M13</f>
        <v>537916</v>
      </c>
      <c r="R15" s="19" t="n">
        <f aca="false">Sheet2!M15+Sheet3!N13</f>
        <v>200625</v>
      </c>
    </row>
    <row r="16" customFormat="false" ht="33" hidden="false" customHeight="true" outlineLevel="0" collapsed="false">
      <c r="A16" s="17" t="s">
        <v>37</v>
      </c>
      <c r="B16" s="20" t="s">
        <v>38</v>
      </c>
      <c r="C16" s="19"/>
      <c r="D16" s="19"/>
      <c r="E16" s="8"/>
      <c r="F16" s="8"/>
      <c r="G16" s="8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customFormat="false" ht="33" hidden="false" customHeight="true" outlineLevel="0" collapsed="false">
      <c r="A17" s="23" t="s">
        <v>39</v>
      </c>
      <c r="B17" s="18" t="s">
        <v>40</v>
      </c>
      <c r="C17" s="19" t="n">
        <f aca="false">D17+H17+I17+J17+L17+K17+M17+N17+O17+P17+Q17+R17</f>
        <v>9724062</v>
      </c>
      <c r="D17" s="22" t="n">
        <f aca="false">SUM(D18:D19)</f>
        <v>266416</v>
      </c>
      <c r="E17" s="8"/>
      <c r="F17" s="8"/>
      <c r="G17" s="8"/>
      <c r="H17" s="22" t="n">
        <f aca="false">SUM(H18:H19)</f>
        <v>1274205</v>
      </c>
      <c r="I17" s="22" t="n">
        <f aca="false">SUM(I18:I19)</f>
        <v>1092566</v>
      </c>
      <c r="J17" s="22" t="n">
        <f aca="false">SUM(J18:J19)</f>
        <v>1705461</v>
      </c>
      <c r="K17" s="22" t="n">
        <f aca="false">SUM(K18:K19)</f>
        <v>904088</v>
      </c>
      <c r="L17" s="22" t="n">
        <f aca="false">SUM(L18:L19)</f>
        <v>311017</v>
      </c>
      <c r="M17" s="22" t="n">
        <f aca="false">SUM(M18:M19)</f>
        <v>1298830</v>
      </c>
      <c r="N17" s="22" t="n">
        <f aca="false">SUM(N18:N19)</f>
        <v>511567</v>
      </c>
      <c r="O17" s="22" t="n">
        <f aca="false">SUM(O18:O19)</f>
        <v>1000114</v>
      </c>
      <c r="P17" s="22" t="n">
        <f aca="false">SUM(P18:P19)</f>
        <v>600525</v>
      </c>
      <c r="Q17" s="22" t="n">
        <f aca="false">SUM(Q18:Q19)</f>
        <v>492922</v>
      </c>
      <c r="R17" s="22" t="n">
        <f aca="false">SUM(R18:R19)</f>
        <v>266351</v>
      </c>
    </row>
    <row r="18" customFormat="false" ht="33" hidden="false" customHeight="true" outlineLevel="0" collapsed="false">
      <c r="A18" s="17" t="s">
        <v>41</v>
      </c>
      <c r="B18" s="18" t="s">
        <v>42</v>
      </c>
      <c r="C18" s="19" t="n">
        <f aca="false">D18+H18+I18+J18+L18+K18+M18+N18+O18+P18+Q18+R18</f>
        <v>8375238</v>
      </c>
      <c r="D18" s="19" t="n">
        <f aca="false">Sheet2!B18+Sheet3!C17</f>
        <v>246991</v>
      </c>
      <c r="E18" s="8"/>
      <c r="F18" s="8"/>
      <c r="G18" s="8"/>
      <c r="H18" s="19" t="n">
        <f aca="false">Sheet2!C18+Sheet3!D17</f>
        <v>1124454</v>
      </c>
      <c r="I18" s="19" t="n">
        <f aca="false">Sheet2!D18+Sheet3!E17</f>
        <v>976505</v>
      </c>
      <c r="J18" s="19" t="n">
        <f aca="false">Sheet2!E18+Sheet3!F17</f>
        <v>1477385</v>
      </c>
      <c r="K18" s="19" t="n">
        <f aca="false">Sheet2!F18+Sheet3!G17</f>
        <v>825442</v>
      </c>
      <c r="L18" s="19" t="n">
        <f aca="false">Sheet2!G18+Sheet3!H17</f>
        <v>203345</v>
      </c>
      <c r="M18" s="19" t="n">
        <f aca="false">Sheet2!H18+Sheet3!I17</f>
        <v>1077145</v>
      </c>
      <c r="N18" s="19" t="n">
        <f aca="false">Sheet2!I18+Sheet3!J17</f>
        <v>485198</v>
      </c>
      <c r="O18" s="19" t="n">
        <f aca="false">Sheet2!J18+Sheet3!K17</f>
        <v>734122</v>
      </c>
      <c r="P18" s="19" t="n">
        <f aca="false">Sheet2!K18+Sheet3!L17</f>
        <v>522971</v>
      </c>
      <c r="Q18" s="19" t="n">
        <f aca="false">Sheet2!L18+Sheet3!M17</f>
        <v>445150</v>
      </c>
      <c r="R18" s="19" t="n">
        <f aca="false">Sheet2!M18+Sheet3!N17</f>
        <v>256530</v>
      </c>
    </row>
    <row r="19" customFormat="false" ht="33" hidden="false" customHeight="true" outlineLevel="0" collapsed="false">
      <c r="A19" s="17" t="s">
        <v>43</v>
      </c>
      <c r="B19" s="18" t="s">
        <v>44</v>
      </c>
      <c r="C19" s="19" t="n">
        <f aca="false">D19+H19+I19+J19+L19+K19+M19+N19+O19+P19+Q19+R19</f>
        <v>1348824</v>
      </c>
      <c r="D19" s="19" t="n">
        <f aca="false">Sheet2!B19+Sheet3!C18</f>
        <v>19425</v>
      </c>
      <c r="E19" s="8"/>
      <c r="F19" s="8"/>
      <c r="G19" s="8"/>
      <c r="H19" s="19" t="n">
        <f aca="false">Sheet2!C19+Sheet3!D18</f>
        <v>149751</v>
      </c>
      <c r="I19" s="19" t="n">
        <f aca="false">Sheet2!D19+Sheet3!E18</f>
        <v>116061</v>
      </c>
      <c r="J19" s="19" t="n">
        <f aca="false">Sheet2!E19+Sheet3!F18</f>
        <v>228076</v>
      </c>
      <c r="K19" s="19" t="n">
        <f aca="false">Sheet2!F19+Sheet3!G18</f>
        <v>78646</v>
      </c>
      <c r="L19" s="19" t="n">
        <f aca="false">Sheet2!G19+Sheet3!H18</f>
        <v>107672</v>
      </c>
      <c r="M19" s="19" t="n">
        <f aca="false">Sheet2!H19+Sheet3!I18</f>
        <v>221685</v>
      </c>
      <c r="N19" s="19" t="n">
        <f aca="false">Sheet2!I19+Sheet3!J18</f>
        <v>26369</v>
      </c>
      <c r="O19" s="19" t="n">
        <f aca="false">Sheet2!J19+Sheet3!K18</f>
        <v>265992</v>
      </c>
      <c r="P19" s="19" t="n">
        <f aca="false">Sheet2!K19+Sheet3!L18</f>
        <v>77554</v>
      </c>
      <c r="Q19" s="19" t="n">
        <f aca="false">Sheet2!L19+Sheet3!M18</f>
        <v>47772</v>
      </c>
      <c r="R19" s="19" t="n">
        <f aca="false">Sheet2!M19+Sheet3!N18</f>
        <v>9821</v>
      </c>
    </row>
    <row r="20" customFormat="false" ht="33" hidden="false" customHeight="true" outlineLevel="0" collapsed="false">
      <c r="A20" s="17" t="s">
        <v>45</v>
      </c>
      <c r="B20" s="18" t="s">
        <v>46</v>
      </c>
      <c r="C20" s="19" t="n">
        <f aca="false">D20+H20+I20+J20+L20+K20+M20+N20+O20+P20+Q20+R20</f>
        <v>9304960</v>
      </c>
      <c r="D20" s="19" t="n">
        <f aca="false">Sheet2!B20+Sheet3!C19</f>
        <v>192658</v>
      </c>
      <c r="E20" s="8"/>
      <c r="F20" s="8"/>
      <c r="G20" s="8"/>
      <c r="H20" s="19" t="n">
        <f aca="false">Sheet2!C20+Sheet3!D19</f>
        <v>858564</v>
      </c>
      <c r="I20" s="19" t="n">
        <f aca="false">Sheet2!D20+Sheet3!E19</f>
        <v>775243</v>
      </c>
      <c r="J20" s="19" t="n">
        <f aca="false">Sheet2!E20+Sheet3!F19</f>
        <v>1705813</v>
      </c>
      <c r="K20" s="19" t="n">
        <f aca="false">Sheet2!F20+Sheet3!G19</f>
        <v>1122412</v>
      </c>
      <c r="L20" s="19" t="n">
        <f aca="false">Sheet2!G20+Sheet3!H19</f>
        <v>284422</v>
      </c>
      <c r="M20" s="19" t="n">
        <f aca="false">Sheet2!H20+Sheet3!I19</f>
        <v>952125</v>
      </c>
      <c r="N20" s="19" t="n">
        <f aca="false">Sheet2!I20+Sheet3!J19</f>
        <v>819330</v>
      </c>
      <c r="O20" s="19" t="n">
        <f aca="false">Sheet2!J20+Sheet3!K19</f>
        <v>1139625</v>
      </c>
      <c r="P20" s="19" t="n">
        <f aca="false">Sheet2!K20+Sheet3!L19</f>
        <v>545854</v>
      </c>
      <c r="Q20" s="19" t="n">
        <f aca="false">Sheet2!L20+Sheet3!M19</f>
        <v>631126</v>
      </c>
      <c r="R20" s="19" t="n">
        <f aca="false">Sheet2!M20+Sheet3!N19</f>
        <v>277788</v>
      </c>
    </row>
    <row r="21" customFormat="false" ht="33" hidden="false" customHeight="true" outlineLevel="0" collapsed="false">
      <c r="A21" s="17" t="s">
        <v>47</v>
      </c>
      <c r="B21" s="18" t="s">
        <v>48</v>
      </c>
      <c r="C21" s="19" t="n">
        <f aca="false">D21+H21+I21+J21+L21+K21+M21+N21+O21+P21+Q21+R21</f>
        <v>68956779</v>
      </c>
      <c r="D21" s="19" t="n">
        <f aca="false">Sheet2!B21+Sheet3!C20</f>
        <v>3466275</v>
      </c>
      <c r="E21" s="8"/>
      <c r="F21" s="8"/>
      <c r="G21" s="8"/>
      <c r="H21" s="19" t="n">
        <f aca="false">Sheet2!C21+Sheet3!D20</f>
        <v>3645535</v>
      </c>
      <c r="I21" s="19" t="n">
        <f aca="false">Sheet2!D21+Sheet3!E20</f>
        <v>9000220</v>
      </c>
      <c r="J21" s="19" t="n">
        <f aca="false">Sheet2!E21+Sheet3!F20</f>
        <v>13472970</v>
      </c>
      <c r="K21" s="19" t="n">
        <f aca="false">Sheet2!F21+Sheet3!G20</f>
        <v>5490619</v>
      </c>
      <c r="L21" s="19" t="n">
        <f aca="false">Sheet2!G21+Sheet3!H20</f>
        <v>1420168</v>
      </c>
      <c r="M21" s="19" t="n">
        <f aca="false">Sheet2!H21+Sheet3!I20</f>
        <v>10353701</v>
      </c>
      <c r="N21" s="19" t="n">
        <f aca="false">Sheet2!I21+Sheet3!J20</f>
        <v>7035411</v>
      </c>
      <c r="O21" s="19" t="n">
        <f aca="false">Sheet2!J21+Sheet3!K20</f>
        <v>2236337</v>
      </c>
      <c r="P21" s="19" t="n">
        <f aca="false">Sheet2!K21+Sheet3!L20</f>
        <v>3609783</v>
      </c>
      <c r="Q21" s="19" t="n">
        <f aca="false">Sheet2!L21+Sheet3!M20</f>
        <v>5056793</v>
      </c>
      <c r="R21" s="19" t="n">
        <f aca="false">Sheet2!M21+Sheet3!N20</f>
        <v>4168967</v>
      </c>
    </row>
    <row r="22" customFormat="false" ht="33" hidden="false" customHeight="true" outlineLevel="0" collapsed="false">
      <c r="A22" s="17" t="s">
        <v>49</v>
      </c>
      <c r="B22" s="24" t="s">
        <v>50</v>
      </c>
      <c r="C22" s="19" t="n">
        <f aca="false">D22+H22+I22+J22+L22+K22+M22+N22+O22+P22+Q22+R22</f>
        <v>16772422</v>
      </c>
      <c r="D22" s="19" t="n">
        <f aca="false">Sheet2!B22+Sheet3!C21</f>
        <v>410555</v>
      </c>
      <c r="E22" s="8"/>
      <c r="F22" s="8"/>
      <c r="G22" s="8"/>
      <c r="H22" s="19" t="n">
        <f aca="false">Sheet2!C22+Sheet3!D21</f>
        <v>603393</v>
      </c>
      <c r="I22" s="19" t="n">
        <f aca="false">Sheet2!D22+Sheet3!E21</f>
        <v>1500677</v>
      </c>
      <c r="J22" s="19" t="n">
        <f aca="false">Sheet2!E22+Sheet3!F21</f>
        <v>2710890</v>
      </c>
      <c r="K22" s="19" t="n">
        <f aca="false">Sheet2!F22+Sheet3!G21</f>
        <v>1141131</v>
      </c>
      <c r="L22" s="19" t="n">
        <f aca="false">Sheet2!G22+Sheet3!H21</f>
        <v>116063</v>
      </c>
      <c r="M22" s="19" t="n">
        <f aca="false">Sheet2!H22+Sheet3!I21</f>
        <v>2851808</v>
      </c>
      <c r="N22" s="19" t="n">
        <f aca="false">Sheet2!I22+Sheet3!J21</f>
        <v>2651384</v>
      </c>
      <c r="O22" s="19" t="n">
        <f aca="false">Sheet2!J22+Sheet3!K21</f>
        <v>659552</v>
      </c>
      <c r="P22" s="19" t="n">
        <f aca="false">Sheet2!K22+Sheet3!L21</f>
        <v>1455967</v>
      </c>
      <c r="Q22" s="19" t="n">
        <f aca="false">Sheet2!L22+Sheet3!M21</f>
        <v>1673854</v>
      </c>
      <c r="R22" s="19" t="n">
        <f aca="false">Sheet2!M22+Sheet3!N21</f>
        <v>997148</v>
      </c>
    </row>
    <row r="23" customFormat="false" ht="4.5" hidden="false" customHeight="true" outlineLevel="0" collapsed="false">
      <c r="A23" s="25"/>
      <c r="B23" s="26"/>
      <c r="C23" s="27"/>
      <c r="D23" s="27"/>
      <c r="E23" s="8"/>
      <c r="F23" s="8"/>
      <c r="G23" s="8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</row>
  </sheetData>
  <mergeCells count="5">
    <mergeCell ref="A1:D1"/>
    <mergeCell ref="H1:R1"/>
    <mergeCell ref="A3:A4"/>
    <mergeCell ref="B3:B4"/>
    <mergeCell ref="C3:C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9.12"/>
  </cols>
  <sheetData>
    <row r="1" customFormat="false" ht="14.2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customFormat="false" ht="14.25" hidden="false" customHeight="false" outlineLevel="0" collapsed="false">
      <c r="A2" s="29" t="s">
        <v>5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customFormat="false" ht="15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" hidden="false" customHeight="false" outlineLevel="0" collapsed="false">
      <c r="A4" s="30" t="s">
        <v>52</v>
      </c>
      <c r="B4" s="31" t="s">
        <v>53</v>
      </c>
      <c r="C4" s="31" t="s">
        <v>54</v>
      </c>
      <c r="D4" s="31" t="s">
        <v>55</v>
      </c>
      <c r="E4" s="31" t="s">
        <v>56</v>
      </c>
      <c r="F4" s="31" t="s">
        <v>57</v>
      </c>
      <c r="G4" s="31" t="s">
        <v>58</v>
      </c>
      <c r="H4" s="31" t="s">
        <v>59</v>
      </c>
      <c r="I4" s="31" t="s">
        <v>60</v>
      </c>
      <c r="J4" s="31" t="s">
        <v>61</v>
      </c>
      <c r="K4" s="31" t="s">
        <v>62</v>
      </c>
      <c r="L4" s="31" t="s">
        <v>63</v>
      </c>
      <c r="M4" s="32" t="s">
        <v>64</v>
      </c>
    </row>
    <row r="5" customFormat="false" ht="15" hidden="false" customHeight="false" outlineLevel="0" collapsed="false">
      <c r="A5" s="33" t="s">
        <v>65</v>
      </c>
      <c r="B5" s="34" t="n">
        <v>1</v>
      </c>
      <c r="C5" s="34" t="n">
        <v>2</v>
      </c>
      <c r="D5" s="34" t="n">
        <v>3</v>
      </c>
      <c r="E5" s="34" t="n">
        <v>4</v>
      </c>
      <c r="F5" s="34" t="n">
        <v>5</v>
      </c>
      <c r="G5" s="34" t="n">
        <v>6</v>
      </c>
      <c r="H5" s="34" t="n">
        <v>7</v>
      </c>
      <c r="I5" s="34" t="n">
        <v>8</v>
      </c>
      <c r="J5" s="34" t="n">
        <v>9</v>
      </c>
      <c r="K5" s="34" t="n">
        <v>10</v>
      </c>
      <c r="L5" s="34" t="n">
        <v>11</v>
      </c>
      <c r="M5" s="35" t="n">
        <v>12</v>
      </c>
    </row>
    <row r="6" customFormat="false" ht="14.25" hidden="false" customHeight="false" outlineLevel="0" collapsed="false">
      <c r="A6" s="36" t="s">
        <v>66</v>
      </c>
      <c r="B6" s="0" t="n">
        <v>202907</v>
      </c>
      <c r="C6" s="0" t="n">
        <v>1889637</v>
      </c>
      <c r="D6" s="0" t="n">
        <v>611242</v>
      </c>
      <c r="E6" s="0" t="n">
        <v>1141464</v>
      </c>
      <c r="F6" s="0" t="n">
        <v>1242094</v>
      </c>
      <c r="G6" s="0" t="n">
        <v>501871</v>
      </c>
      <c r="H6" s="0" t="n">
        <v>993331</v>
      </c>
      <c r="I6" s="0" t="n">
        <v>633442</v>
      </c>
      <c r="J6" s="0" t="n">
        <v>2121353</v>
      </c>
      <c r="K6" s="0" t="n">
        <v>1340119</v>
      </c>
      <c r="L6" s="0" t="n">
        <v>434674</v>
      </c>
      <c r="M6" s="0" t="n">
        <v>283797</v>
      </c>
    </row>
    <row r="7" customFormat="false" ht="14.25" hidden="false" customHeight="false" outlineLevel="0" collapsed="false">
      <c r="A7" s="36" t="s">
        <v>19</v>
      </c>
    </row>
    <row r="8" customFormat="false" ht="14.25" hidden="false" customHeight="false" outlineLevel="0" collapsed="false">
      <c r="A8" s="37" t="s">
        <v>67</v>
      </c>
      <c r="B8" s="0" t="n">
        <v>154493</v>
      </c>
      <c r="C8" s="0" t="n">
        <v>1634812</v>
      </c>
      <c r="D8" s="0" t="n">
        <v>404292</v>
      </c>
      <c r="E8" s="0" t="n">
        <v>596365</v>
      </c>
      <c r="F8" s="0" t="n">
        <v>565365</v>
      </c>
      <c r="G8" s="0" t="n">
        <v>205227</v>
      </c>
      <c r="H8" s="0" t="n">
        <v>930424</v>
      </c>
      <c r="I8" s="0" t="n">
        <v>622339</v>
      </c>
      <c r="J8" s="0" t="n">
        <v>2040671</v>
      </c>
      <c r="K8" s="0" t="n">
        <v>1309402</v>
      </c>
      <c r="L8" s="0" t="n">
        <v>409248</v>
      </c>
      <c r="M8" s="0" t="n">
        <v>272884</v>
      </c>
    </row>
    <row r="9" customFormat="false" ht="14.25" hidden="false" customHeight="false" outlineLevel="0" collapsed="false">
      <c r="A9" s="37" t="s">
        <v>68</v>
      </c>
      <c r="B9" s="0" t="n">
        <v>48414</v>
      </c>
      <c r="C9" s="0" t="n">
        <v>254825</v>
      </c>
      <c r="D9" s="0" t="n">
        <v>206950</v>
      </c>
      <c r="E9" s="0" t="n">
        <v>545099</v>
      </c>
      <c r="F9" s="0" t="n">
        <v>676729</v>
      </c>
      <c r="G9" s="0" t="n">
        <v>296644</v>
      </c>
      <c r="H9" s="0" t="n">
        <v>62907</v>
      </c>
      <c r="I9" s="0" t="n">
        <v>11103</v>
      </c>
      <c r="J9" s="0" t="n">
        <v>80682</v>
      </c>
      <c r="K9" s="0" t="n">
        <v>30717</v>
      </c>
      <c r="L9" s="0" t="n">
        <v>25426</v>
      </c>
      <c r="M9" s="0" t="n">
        <v>10913</v>
      </c>
    </row>
    <row r="10" customFormat="false" ht="14.25" hidden="false" customHeight="false" outlineLevel="0" collapsed="false">
      <c r="A10" s="36" t="s">
        <v>25</v>
      </c>
    </row>
    <row r="11" customFormat="false" ht="14.25" hidden="false" customHeight="false" outlineLevel="0" collapsed="false">
      <c r="A11" s="37" t="s">
        <v>69</v>
      </c>
      <c r="B11" s="0" t="n">
        <v>146097</v>
      </c>
      <c r="C11" s="0" t="n">
        <v>1500638</v>
      </c>
      <c r="D11" s="0" t="n">
        <v>423062</v>
      </c>
      <c r="E11" s="0" t="n">
        <v>931625</v>
      </c>
      <c r="F11" s="0" t="n">
        <v>680989</v>
      </c>
      <c r="G11" s="0" t="n">
        <v>68657</v>
      </c>
      <c r="H11" s="0" t="n">
        <v>448095</v>
      </c>
      <c r="I11" s="0" t="n">
        <v>110080</v>
      </c>
      <c r="J11" s="0" t="n">
        <v>845550</v>
      </c>
      <c r="K11" s="0" t="n">
        <v>446735</v>
      </c>
      <c r="L11" s="0" t="n">
        <v>158017</v>
      </c>
      <c r="M11" s="0" t="n">
        <v>93455</v>
      </c>
    </row>
    <row r="12" customFormat="false" ht="14.25" hidden="false" customHeight="false" outlineLevel="0" collapsed="false">
      <c r="A12" s="37" t="s">
        <v>70</v>
      </c>
      <c r="B12" s="0" t="n">
        <v>48381</v>
      </c>
      <c r="C12" s="0" t="n">
        <v>167868</v>
      </c>
      <c r="D12" s="0" t="n">
        <v>95935</v>
      </c>
      <c r="E12" s="0" t="n">
        <v>183531</v>
      </c>
      <c r="F12" s="0" t="n">
        <v>504997</v>
      </c>
      <c r="G12" s="0" t="n">
        <v>260210</v>
      </c>
      <c r="H12" s="0" t="n">
        <v>352282</v>
      </c>
      <c r="I12" s="0" t="n">
        <v>196320</v>
      </c>
      <c r="J12" s="0" t="n">
        <v>240301</v>
      </c>
      <c r="K12" s="0" t="n">
        <v>127399</v>
      </c>
      <c r="L12" s="0" t="n">
        <v>171827</v>
      </c>
      <c r="M12" s="0" t="n">
        <v>136187</v>
      </c>
    </row>
    <row r="13" customFormat="false" ht="14.25" hidden="false" customHeight="false" outlineLevel="0" collapsed="false">
      <c r="A13" s="37" t="s">
        <v>71</v>
      </c>
      <c r="B13" s="0" t="n">
        <v>7506</v>
      </c>
      <c r="C13" s="0" t="n">
        <v>199405</v>
      </c>
      <c r="D13" s="0" t="n">
        <v>79163</v>
      </c>
      <c r="E13" s="0" t="n">
        <v>19112</v>
      </c>
      <c r="F13" s="0" t="n">
        <v>51411</v>
      </c>
      <c r="G13" s="0" t="n">
        <v>931</v>
      </c>
      <c r="H13" s="0" t="n">
        <v>130556</v>
      </c>
      <c r="I13" s="0" t="n">
        <v>35206</v>
      </c>
      <c r="J13" s="0" t="n">
        <v>208961</v>
      </c>
      <c r="K13" s="0" t="n">
        <v>187711</v>
      </c>
      <c r="L13" s="0" t="n">
        <v>79244</v>
      </c>
      <c r="M13" s="0" t="n">
        <v>32875</v>
      </c>
    </row>
    <row r="14" customFormat="false" ht="14.25" hidden="false" customHeight="false" outlineLevel="0" collapsed="false">
      <c r="A14" s="37" t="s">
        <v>72</v>
      </c>
      <c r="B14" s="0" t="n">
        <v>923</v>
      </c>
      <c r="C14" s="0" t="n">
        <v>21726</v>
      </c>
      <c r="D14" s="0" t="n">
        <v>13082</v>
      </c>
      <c r="E14" s="0" t="n">
        <v>7196</v>
      </c>
      <c r="F14" s="0" t="n">
        <v>4697</v>
      </c>
      <c r="G14" s="0" t="n">
        <v>172073</v>
      </c>
      <c r="H14" s="0" t="n">
        <v>62398</v>
      </c>
      <c r="I14" s="0" t="n">
        <v>291836</v>
      </c>
      <c r="J14" s="0" t="n">
        <v>826541</v>
      </c>
      <c r="K14" s="0" t="n">
        <v>578274</v>
      </c>
      <c r="L14" s="0" t="n">
        <v>25586</v>
      </c>
      <c r="M14" s="0" t="n">
        <v>21280</v>
      </c>
    </row>
    <row r="15" customFormat="false" ht="14.25" hidden="false" customHeight="false" outlineLevel="0" collapsed="false">
      <c r="A15" s="36" t="s">
        <v>73</v>
      </c>
      <c r="B15" s="0" t="n">
        <v>27193</v>
      </c>
      <c r="C15" s="0" t="n">
        <v>129421</v>
      </c>
      <c r="D15" s="0" t="n">
        <v>51637</v>
      </c>
      <c r="E15" s="0" t="n">
        <v>126648</v>
      </c>
      <c r="F15" s="0" t="n">
        <v>28794</v>
      </c>
      <c r="G15" s="0" t="n">
        <v>10667</v>
      </c>
      <c r="H15" s="0" t="n">
        <v>280787</v>
      </c>
      <c r="I15" s="0" t="n">
        <v>170660</v>
      </c>
      <c r="J15" s="0" t="n">
        <v>239111</v>
      </c>
      <c r="K15" s="0" t="n">
        <v>123534</v>
      </c>
      <c r="L15" s="0" t="n">
        <v>160006</v>
      </c>
      <c r="M15" s="0" t="n">
        <v>121439</v>
      </c>
    </row>
    <row r="16" customFormat="false" ht="14.25" hidden="false" customHeight="false" outlineLevel="0" collapsed="false">
      <c r="A16" s="36" t="s">
        <v>74</v>
      </c>
    </row>
    <row r="17" customFormat="false" ht="14.25" hidden="false" customHeight="false" outlineLevel="0" collapsed="false">
      <c r="A17" s="36" t="s">
        <v>75</v>
      </c>
      <c r="B17" s="0" t="n">
        <v>117876</v>
      </c>
      <c r="C17" s="0" t="n">
        <v>1042237</v>
      </c>
      <c r="D17" s="0" t="n">
        <v>412192</v>
      </c>
      <c r="E17" s="0" t="n">
        <v>641252</v>
      </c>
      <c r="F17" s="0" t="n">
        <v>477953</v>
      </c>
      <c r="G17" s="0" t="n">
        <v>216914</v>
      </c>
      <c r="H17" s="0" t="n">
        <v>754809</v>
      </c>
      <c r="I17" s="0" t="n">
        <v>294490</v>
      </c>
      <c r="J17" s="0" t="n">
        <v>950894</v>
      </c>
      <c r="K17" s="0" t="n">
        <v>546755</v>
      </c>
      <c r="L17" s="0" t="n">
        <v>223759</v>
      </c>
      <c r="M17" s="0" t="n">
        <v>165601</v>
      </c>
    </row>
    <row r="18" customFormat="false" ht="14.25" hidden="false" customHeight="false" outlineLevel="0" collapsed="false">
      <c r="A18" s="37" t="s">
        <v>76</v>
      </c>
      <c r="B18" s="0" t="n">
        <v>109669</v>
      </c>
      <c r="C18" s="0" t="n">
        <v>938432</v>
      </c>
      <c r="D18" s="0" t="n">
        <v>382435</v>
      </c>
      <c r="E18" s="0" t="n">
        <v>565759</v>
      </c>
      <c r="F18" s="0" t="n">
        <v>442228</v>
      </c>
      <c r="G18" s="0" t="n">
        <v>126358</v>
      </c>
      <c r="H18" s="0" t="n">
        <v>637294</v>
      </c>
      <c r="I18" s="0" t="n">
        <v>278497</v>
      </c>
      <c r="J18" s="0" t="n">
        <v>689913</v>
      </c>
      <c r="K18" s="0" t="n">
        <v>478126</v>
      </c>
      <c r="L18" s="0" t="n">
        <v>204171</v>
      </c>
      <c r="M18" s="0" t="n">
        <v>156568</v>
      </c>
    </row>
    <row r="19" customFormat="false" ht="14.25" hidden="false" customHeight="false" outlineLevel="0" collapsed="false">
      <c r="A19" s="37" t="s">
        <v>77</v>
      </c>
      <c r="B19" s="0" t="n">
        <v>8207</v>
      </c>
      <c r="C19" s="0" t="n">
        <v>103805</v>
      </c>
      <c r="D19" s="0" t="n">
        <v>29757</v>
      </c>
      <c r="E19" s="0" t="n">
        <v>75493</v>
      </c>
      <c r="F19" s="0" t="n">
        <v>35725</v>
      </c>
      <c r="G19" s="0" t="n">
        <v>90556</v>
      </c>
      <c r="H19" s="0" t="n">
        <v>117515</v>
      </c>
      <c r="I19" s="0" t="n">
        <v>15993</v>
      </c>
      <c r="J19" s="0" t="n">
        <v>260981</v>
      </c>
      <c r="K19" s="0" t="n">
        <v>68629</v>
      </c>
      <c r="L19" s="0" t="n">
        <v>19588</v>
      </c>
      <c r="M19" s="0" t="n">
        <v>9033</v>
      </c>
    </row>
    <row r="20" customFormat="false" ht="14.25" hidden="false" customHeight="false" outlineLevel="0" collapsed="false">
      <c r="A20" s="36" t="s">
        <v>78</v>
      </c>
      <c r="B20" s="0" t="n">
        <v>128026</v>
      </c>
      <c r="C20" s="0" t="n">
        <v>601768</v>
      </c>
      <c r="D20" s="0" t="n">
        <v>235524</v>
      </c>
      <c r="E20" s="0" t="n">
        <v>545843</v>
      </c>
      <c r="F20" s="0" t="n">
        <v>551647</v>
      </c>
      <c r="G20" s="0" t="n">
        <v>260910</v>
      </c>
      <c r="H20" s="0" t="n">
        <v>491089</v>
      </c>
      <c r="I20" s="0" t="n">
        <v>611026</v>
      </c>
      <c r="J20" s="0" t="n">
        <v>1122464</v>
      </c>
      <c r="K20" s="0" t="n">
        <v>474679</v>
      </c>
      <c r="L20" s="0" t="n">
        <v>400961</v>
      </c>
      <c r="M20" s="0" t="n">
        <v>175892</v>
      </c>
    </row>
    <row r="21" customFormat="false" ht="14.25" hidden="false" customHeight="false" outlineLevel="0" collapsed="false">
      <c r="A21" s="36" t="s">
        <v>79</v>
      </c>
      <c r="B21" s="0" t="n">
        <v>716826</v>
      </c>
      <c r="C21" s="0" t="n">
        <v>672821</v>
      </c>
      <c r="D21" s="0" t="n">
        <v>1166855</v>
      </c>
      <c r="E21" s="0" t="n">
        <v>2427859</v>
      </c>
      <c r="F21" s="0" t="n">
        <v>916023</v>
      </c>
      <c r="G21" s="0" t="n">
        <v>576207</v>
      </c>
      <c r="H21" s="0" t="n">
        <v>2654779</v>
      </c>
      <c r="I21" s="0" t="n">
        <v>2684071</v>
      </c>
      <c r="J21" s="0" t="n">
        <v>1342110</v>
      </c>
      <c r="K21" s="0" t="n">
        <v>3116606</v>
      </c>
      <c r="L21" s="0" t="n">
        <v>1608125</v>
      </c>
      <c r="M21" s="0" t="n">
        <v>2573589</v>
      </c>
    </row>
    <row r="22" customFormat="false" ht="15" hidden="false" customHeight="false" outlineLevel="0" collapsed="false">
      <c r="A22" s="38" t="s">
        <v>80</v>
      </c>
      <c r="B22" s="39" t="n">
        <v>143353</v>
      </c>
      <c r="C22" s="39" t="n">
        <v>230058</v>
      </c>
      <c r="D22" s="39" t="n">
        <v>124116</v>
      </c>
      <c r="E22" s="39" t="n">
        <v>421603</v>
      </c>
      <c r="F22" s="39" t="n">
        <v>155710</v>
      </c>
      <c r="G22" s="39" t="n">
        <v>37175</v>
      </c>
      <c r="H22" s="39" t="n">
        <v>1221546</v>
      </c>
      <c r="I22" s="39" t="n">
        <v>1501909</v>
      </c>
      <c r="J22" s="39" t="n">
        <v>581267</v>
      </c>
      <c r="K22" s="39" t="n">
        <v>1135482</v>
      </c>
      <c r="L22" s="39" t="n">
        <v>717587</v>
      </c>
      <c r="M22" s="39" t="n">
        <v>640398</v>
      </c>
    </row>
    <row r="23" customFormat="false" ht="14.2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</sheetData>
  <mergeCells count="4">
    <mergeCell ref="A1:M1"/>
    <mergeCell ref="A2:M2"/>
    <mergeCell ref="A3:M3"/>
    <mergeCell ref="A23:M23"/>
  </mergeCells>
  <printOptions headings="false" gridLines="false" gridLinesSet="true" horizontalCentered="false" verticalCentered="false"/>
  <pageMargins left="0.157638888888889" right="0.275694444444444" top="0.747916666666667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171875" defaultRowHeight="12" zeroHeight="false" outlineLevelRow="0" outlineLevelCol="0"/>
  <cols>
    <col collapsed="false" customWidth="true" hidden="false" outlineLevel="0" max="1" min="1" style="40" width="22.24"/>
    <col collapsed="false" customWidth="true" hidden="false" outlineLevel="0" max="2" min="2" style="40" width="8.5"/>
    <col collapsed="false" customWidth="true" hidden="false" outlineLevel="0" max="5" min="3" style="40" width="7.62"/>
    <col collapsed="false" customWidth="true" hidden="false" outlineLevel="0" max="6" min="6" style="40" width="8.5"/>
    <col collapsed="false" customWidth="true" hidden="false" outlineLevel="0" max="7" min="7" style="40" width="7.62"/>
    <col collapsed="false" customWidth="true" hidden="false" outlineLevel="0" max="8" min="8" style="40" width="6.75"/>
    <col collapsed="false" customWidth="true" hidden="false" outlineLevel="0" max="10" min="9" style="40" width="7.62"/>
    <col collapsed="false" customWidth="true" hidden="false" outlineLevel="0" max="12" min="11" style="40" width="6.75"/>
    <col collapsed="false" customWidth="true" hidden="false" outlineLevel="0" max="14" min="13" style="40" width="7.62"/>
    <col collapsed="false" customWidth="false" hidden="false" outlineLevel="0" max="257" min="15" style="40" width="9.12"/>
  </cols>
  <sheetData>
    <row r="1" customFormat="false" ht="12" hidden="false" customHeight="fals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" hidden="false" customHeight="false" outlineLevel="0" collapsed="false">
      <c r="A2" s="42" t="s">
        <v>52</v>
      </c>
      <c r="B2" s="43" t="s">
        <v>82</v>
      </c>
      <c r="C2" s="43" t="s">
        <v>53</v>
      </c>
      <c r="D2" s="43" t="s">
        <v>54</v>
      </c>
      <c r="E2" s="43" t="s">
        <v>55</v>
      </c>
      <c r="F2" s="43" t="s">
        <v>56</v>
      </c>
      <c r="G2" s="43" t="s">
        <v>57</v>
      </c>
      <c r="H2" s="43" t="s">
        <v>58</v>
      </c>
      <c r="I2" s="43" t="s">
        <v>83</v>
      </c>
      <c r="J2" s="43" t="s">
        <v>84</v>
      </c>
      <c r="K2" s="43" t="s">
        <v>61</v>
      </c>
      <c r="L2" s="43" t="s">
        <v>62</v>
      </c>
      <c r="M2" s="43" t="s">
        <v>63</v>
      </c>
      <c r="N2" s="44" t="s">
        <v>64</v>
      </c>
    </row>
    <row r="3" customFormat="false" ht="12" hidden="false" customHeight="false" outlineLevel="0" collapsed="false">
      <c r="A3" s="45" t="s">
        <v>85</v>
      </c>
      <c r="B3" s="46" t="n">
        <v>1</v>
      </c>
      <c r="C3" s="46" t="n">
        <v>2</v>
      </c>
      <c r="D3" s="46" t="n">
        <v>3</v>
      </c>
      <c r="E3" s="46" t="n">
        <v>4</v>
      </c>
      <c r="F3" s="46" t="n">
        <v>5</v>
      </c>
      <c r="G3" s="46" t="n">
        <v>6</v>
      </c>
      <c r="H3" s="46" t="n">
        <v>7</v>
      </c>
      <c r="I3" s="46" t="n">
        <v>8</v>
      </c>
      <c r="J3" s="46" t="n">
        <v>9</v>
      </c>
      <c r="K3" s="46" t="n">
        <v>10</v>
      </c>
      <c r="L3" s="46" t="n">
        <v>11</v>
      </c>
      <c r="M3" s="46" t="n">
        <v>12</v>
      </c>
      <c r="N3" s="47" t="n">
        <v>13</v>
      </c>
    </row>
    <row r="4" customFormat="false" ht="12" hidden="false" customHeight="false" outlineLevel="0" collapsed="false">
      <c r="A4" s="45" t="s">
        <v>86</v>
      </c>
      <c r="B4" s="48" t="n">
        <v>5567893</v>
      </c>
      <c r="C4" s="48" t="n">
        <v>298880</v>
      </c>
      <c r="D4" s="48" t="n">
        <v>327440</v>
      </c>
      <c r="E4" s="48" t="n">
        <v>946237</v>
      </c>
      <c r="F4" s="48" t="n">
        <v>1609866</v>
      </c>
      <c r="G4" s="48" t="n">
        <v>566104</v>
      </c>
      <c r="H4" s="48" t="n">
        <v>132609</v>
      </c>
      <c r="I4" s="48" t="n">
        <v>682892</v>
      </c>
      <c r="J4" s="48" t="n">
        <v>282207</v>
      </c>
      <c r="K4" s="48" t="n">
        <v>57396</v>
      </c>
      <c r="L4" s="48" t="n">
        <v>122206</v>
      </c>
      <c r="M4" s="48" t="n">
        <v>404798</v>
      </c>
      <c r="N4" s="49" t="n">
        <v>137258</v>
      </c>
    </row>
    <row r="5" customFormat="false" ht="12" hidden="false" customHeight="false" outlineLevel="0" collapsed="false">
      <c r="A5" s="45" t="s">
        <v>19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9"/>
    </row>
    <row r="6" customFormat="false" ht="12" hidden="false" customHeight="false" outlineLevel="0" collapsed="false">
      <c r="A6" s="45" t="s">
        <v>87</v>
      </c>
      <c r="B6" s="48" t="n">
        <v>524406</v>
      </c>
      <c r="C6" s="48" t="n">
        <v>82</v>
      </c>
      <c r="D6" s="48" t="n">
        <v>12957</v>
      </c>
      <c r="E6" s="48" t="n">
        <v>165726</v>
      </c>
      <c r="F6" s="48" t="n">
        <v>148781</v>
      </c>
      <c r="G6" s="48" t="n">
        <v>67569</v>
      </c>
      <c r="H6" s="48"/>
      <c r="I6" s="48" t="n">
        <v>10294</v>
      </c>
      <c r="J6" s="48" t="n">
        <v>4630</v>
      </c>
      <c r="K6" s="48"/>
      <c r="L6" s="48" t="n">
        <v>111896</v>
      </c>
      <c r="M6" s="48" t="n">
        <v>2471</v>
      </c>
      <c r="N6" s="49"/>
    </row>
    <row r="7" customFormat="false" ht="12" hidden="false" customHeight="false" outlineLevel="0" collapsed="false">
      <c r="A7" s="45" t="s">
        <v>88</v>
      </c>
      <c r="B7" s="48" t="n">
        <v>5043487</v>
      </c>
      <c r="C7" s="48" t="n">
        <v>298798</v>
      </c>
      <c r="D7" s="48" t="n">
        <v>314483</v>
      </c>
      <c r="E7" s="48" t="n">
        <v>780511</v>
      </c>
      <c r="F7" s="48" t="n">
        <v>1461085</v>
      </c>
      <c r="G7" s="48" t="n">
        <v>498535</v>
      </c>
      <c r="H7" s="48" t="n">
        <v>132609</v>
      </c>
      <c r="I7" s="48" t="n">
        <v>672598</v>
      </c>
      <c r="J7" s="48" t="n">
        <v>277577</v>
      </c>
      <c r="K7" s="48" t="n">
        <v>57396</v>
      </c>
      <c r="L7" s="48" t="n">
        <v>10310</v>
      </c>
      <c r="M7" s="48" t="n">
        <v>402327</v>
      </c>
      <c r="N7" s="49" t="n">
        <v>137258</v>
      </c>
    </row>
    <row r="8" customFormat="false" ht="12" hidden="false" customHeight="false" outlineLevel="0" collapsed="false">
      <c r="A8" s="45" t="s">
        <v>25</v>
      </c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9"/>
    </row>
    <row r="9" customFormat="false" ht="12" hidden="false" customHeight="false" outlineLevel="0" collapsed="false">
      <c r="A9" s="45" t="s">
        <v>89</v>
      </c>
      <c r="B9" s="48" t="n">
        <v>217411</v>
      </c>
      <c r="C9" s="48" t="n">
        <v>20058</v>
      </c>
      <c r="D9" s="48" t="n">
        <v>8970</v>
      </c>
      <c r="E9" s="48" t="n">
        <v>91384</v>
      </c>
      <c r="F9" s="48" t="n">
        <v>30021</v>
      </c>
      <c r="G9" s="48" t="n">
        <v>57791</v>
      </c>
      <c r="H9" s="48"/>
      <c r="I9" s="48" t="n">
        <v>585</v>
      </c>
      <c r="J9" s="48" t="n">
        <v>3800</v>
      </c>
      <c r="K9" s="48"/>
      <c r="L9" s="48" t="n">
        <v>1231</v>
      </c>
      <c r="M9" s="48" t="n">
        <v>3571</v>
      </c>
      <c r="N9" s="49"/>
    </row>
    <row r="10" customFormat="false" ht="12" hidden="false" customHeight="false" outlineLevel="0" collapsed="false">
      <c r="A10" s="45" t="s">
        <v>90</v>
      </c>
      <c r="B10" s="48" t="n">
        <v>3761772</v>
      </c>
      <c r="C10" s="48" t="n">
        <v>95535</v>
      </c>
      <c r="D10" s="48" t="n">
        <v>180721</v>
      </c>
      <c r="E10" s="48" t="n">
        <v>660846</v>
      </c>
      <c r="F10" s="48" t="n">
        <v>1037330</v>
      </c>
      <c r="G10" s="48" t="n">
        <v>372650</v>
      </c>
      <c r="H10" s="48" t="n">
        <v>64387</v>
      </c>
      <c r="I10" s="48" t="n">
        <v>509705</v>
      </c>
      <c r="J10" s="48" t="n">
        <v>235493</v>
      </c>
      <c r="K10" s="48" t="n">
        <v>31405</v>
      </c>
      <c r="L10" s="48" t="n">
        <v>116484</v>
      </c>
      <c r="M10" s="48" t="n">
        <v>378030</v>
      </c>
      <c r="N10" s="49" t="n">
        <v>79186</v>
      </c>
    </row>
    <row r="11" customFormat="false" ht="12" hidden="false" customHeight="false" outlineLevel="0" collapsed="false">
      <c r="A11" s="45" t="s">
        <v>31</v>
      </c>
      <c r="B11" s="48" t="n">
        <v>1481443</v>
      </c>
      <c r="C11" s="48" t="n">
        <v>180805</v>
      </c>
      <c r="D11" s="48" t="n">
        <v>137615</v>
      </c>
      <c r="E11" s="48" t="n">
        <v>193835</v>
      </c>
      <c r="F11" s="48" t="n">
        <v>529073</v>
      </c>
      <c r="G11" s="48" t="n">
        <v>130663</v>
      </c>
      <c r="H11" s="48" t="n">
        <v>60559</v>
      </c>
      <c r="I11" s="48" t="n">
        <v>169140</v>
      </c>
      <c r="J11" s="48" t="n">
        <v>30892</v>
      </c>
      <c r="K11" s="48" t="n">
        <v>5750</v>
      </c>
      <c r="L11" s="48" t="n">
        <v>3378</v>
      </c>
      <c r="M11" s="48" t="n">
        <v>12349</v>
      </c>
      <c r="N11" s="49" t="n">
        <v>27384</v>
      </c>
    </row>
    <row r="12" customFormat="false" ht="12" hidden="false" customHeight="false" outlineLevel="0" collapsed="false">
      <c r="A12" s="45" t="s">
        <v>33</v>
      </c>
      <c r="B12" s="48" t="n">
        <v>107267</v>
      </c>
      <c r="C12" s="48" t="n">
        <v>2482</v>
      </c>
      <c r="D12" s="48" t="n">
        <v>134</v>
      </c>
      <c r="E12" s="48" t="n">
        <v>172</v>
      </c>
      <c r="F12" s="48" t="n">
        <v>13442</v>
      </c>
      <c r="G12" s="48" t="n">
        <v>5000</v>
      </c>
      <c r="H12" s="48" t="n">
        <v>7663</v>
      </c>
      <c r="I12" s="48" t="n">
        <v>3462</v>
      </c>
      <c r="J12" s="48" t="n">
        <v>12022</v>
      </c>
      <c r="K12" s="48" t="n">
        <v>20241</v>
      </c>
      <c r="L12" s="48" t="n">
        <v>1113</v>
      </c>
      <c r="M12" s="48" t="n">
        <v>10848</v>
      </c>
      <c r="N12" s="49" t="n">
        <v>30688</v>
      </c>
    </row>
    <row r="13" customFormat="false" ht="12" hidden="false" customHeight="false" outlineLevel="0" collapsed="false">
      <c r="A13" s="45" t="s">
        <v>91</v>
      </c>
      <c r="B13" s="48" t="n">
        <f aca="false">SUM(B14:B15)</f>
        <v>3247981</v>
      </c>
      <c r="C13" s="48" t="n">
        <f aca="false">SUM(C14:C15)</f>
        <v>93800</v>
      </c>
      <c r="D13" s="48" t="n">
        <f aca="false">SUM(D14:D15)</f>
        <v>167184</v>
      </c>
      <c r="E13" s="48" t="n">
        <f aca="false">SUM(E14:E15)</f>
        <v>488404</v>
      </c>
      <c r="F13" s="48" t="n">
        <f aca="false">SUM(F14:F15)</f>
        <v>947362</v>
      </c>
      <c r="G13" s="48" t="n">
        <f aca="false">SUM(G14:G15)</f>
        <v>335998</v>
      </c>
      <c r="H13" s="48" t="n">
        <f aca="false">SUM(H14:H15)</f>
        <v>60389</v>
      </c>
      <c r="I13" s="48" t="n">
        <f aca="false">SUM(I14:I15)</f>
        <v>435344</v>
      </c>
      <c r="J13" s="48" t="n">
        <f aca="false">SUM(J14:J15)</f>
        <v>226411</v>
      </c>
      <c r="K13" s="48" t="n">
        <f aca="false">SUM(K14:K15)</f>
        <v>31405</v>
      </c>
      <c r="L13" s="48" t="n">
        <f aca="false">SUM(L14:L15)</f>
        <v>4588</v>
      </c>
      <c r="M13" s="48" t="n">
        <f aca="false">SUM(M14:M15)</f>
        <v>377910</v>
      </c>
      <c r="N13" s="49" t="n">
        <f aca="false">SUM(N14:N15)</f>
        <v>79186</v>
      </c>
    </row>
    <row r="14" customFormat="false" ht="12.75" hidden="false" customHeight="false" outlineLevel="0" collapsed="false">
      <c r="A14" s="45" t="s">
        <v>92</v>
      </c>
      <c r="B14" s="48" t="n">
        <v>2683999</v>
      </c>
      <c r="C14" s="48" t="n">
        <v>54650</v>
      </c>
      <c r="D14" s="48" t="n">
        <v>155337</v>
      </c>
      <c r="E14" s="48" t="n">
        <v>424022</v>
      </c>
      <c r="F14" s="48" t="n">
        <v>660209</v>
      </c>
      <c r="G14" s="48" t="n">
        <v>174548</v>
      </c>
      <c r="H14" s="48" t="n">
        <v>60389</v>
      </c>
      <c r="I14" s="48" t="n">
        <v>435344</v>
      </c>
      <c r="J14" s="48" t="n">
        <v>226411</v>
      </c>
      <c r="K14" s="48" t="n">
        <v>31405</v>
      </c>
      <c r="L14" s="48" t="n">
        <v>4588</v>
      </c>
      <c r="M14" s="48" t="n">
        <v>377910</v>
      </c>
      <c r="N14" s="49" t="n">
        <v>79186</v>
      </c>
    </row>
    <row r="15" customFormat="false" ht="12.75" hidden="false" customHeight="false" outlineLevel="0" collapsed="false">
      <c r="A15" s="45" t="s">
        <v>93</v>
      </c>
      <c r="B15" s="48" t="n">
        <v>563982</v>
      </c>
      <c r="C15" s="48" t="n">
        <v>39150</v>
      </c>
      <c r="D15" s="48" t="n">
        <v>11847</v>
      </c>
      <c r="E15" s="48" t="n">
        <v>64382</v>
      </c>
      <c r="F15" s="48" t="n">
        <v>287153</v>
      </c>
      <c r="G15" s="48" t="n">
        <v>161450</v>
      </c>
      <c r="H15" s="48"/>
      <c r="I15" s="48"/>
      <c r="J15" s="48"/>
      <c r="K15" s="48"/>
      <c r="L15" s="48"/>
      <c r="M15" s="48"/>
      <c r="N15" s="49"/>
    </row>
    <row r="16" customFormat="false" ht="12" hidden="false" customHeight="false" outlineLevel="0" collapsed="false">
      <c r="A16" s="45" t="s">
        <v>94</v>
      </c>
      <c r="B16" s="48" t="n">
        <v>3879330</v>
      </c>
      <c r="C16" s="48" t="n">
        <v>148540</v>
      </c>
      <c r="D16" s="48" t="n">
        <v>231968</v>
      </c>
      <c r="E16" s="48" t="n">
        <v>680374</v>
      </c>
      <c r="F16" s="48" t="n">
        <v>1064209</v>
      </c>
      <c r="G16" s="48" t="n">
        <v>426135</v>
      </c>
      <c r="H16" s="48" t="n">
        <v>94103</v>
      </c>
      <c r="I16" s="48" t="n">
        <v>544021</v>
      </c>
      <c r="J16" s="48" t="n">
        <v>217077</v>
      </c>
      <c r="K16" s="48" t="n">
        <v>49220</v>
      </c>
      <c r="L16" s="48" t="n">
        <v>53770</v>
      </c>
      <c r="M16" s="48" t="n">
        <v>269163</v>
      </c>
      <c r="N16" s="49" t="n">
        <v>100750</v>
      </c>
    </row>
    <row r="17" customFormat="false" ht="12" hidden="false" customHeight="false" outlineLevel="0" collapsed="false">
      <c r="A17" s="45" t="s">
        <v>95</v>
      </c>
      <c r="B17" s="48" t="n">
        <v>3365788</v>
      </c>
      <c r="C17" s="48" t="n">
        <v>137322</v>
      </c>
      <c r="D17" s="48" t="n">
        <v>186022</v>
      </c>
      <c r="E17" s="48" t="n">
        <v>594070</v>
      </c>
      <c r="F17" s="48" t="n">
        <v>911626</v>
      </c>
      <c r="G17" s="48" t="n">
        <v>383214</v>
      </c>
      <c r="H17" s="48" t="n">
        <v>76987</v>
      </c>
      <c r="I17" s="48" t="n">
        <v>439851</v>
      </c>
      <c r="J17" s="48" t="n">
        <v>206701</v>
      </c>
      <c r="K17" s="48" t="n">
        <v>44209</v>
      </c>
      <c r="L17" s="48" t="n">
        <v>44845</v>
      </c>
      <c r="M17" s="48" t="n">
        <v>240979</v>
      </c>
      <c r="N17" s="49" t="n">
        <v>99962</v>
      </c>
    </row>
    <row r="18" customFormat="false" ht="12" hidden="false" customHeight="false" outlineLevel="0" collapsed="false">
      <c r="A18" s="45" t="s">
        <v>96</v>
      </c>
      <c r="B18" s="48" t="n">
        <v>513542</v>
      </c>
      <c r="C18" s="48" t="n">
        <v>11218</v>
      </c>
      <c r="D18" s="48" t="n">
        <v>45946</v>
      </c>
      <c r="E18" s="48" t="n">
        <v>86304</v>
      </c>
      <c r="F18" s="48" t="n">
        <v>152583</v>
      </c>
      <c r="G18" s="48" t="n">
        <v>42921</v>
      </c>
      <c r="H18" s="48" t="n">
        <v>17116</v>
      </c>
      <c r="I18" s="48" t="n">
        <v>104170</v>
      </c>
      <c r="J18" s="48" t="n">
        <v>10376</v>
      </c>
      <c r="K18" s="48" t="n">
        <v>5011</v>
      </c>
      <c r="L18" s="48" t="n">
        <v>8925</v>
      </c>
      <c r="M18" s="48" t="n">
        <v>28184</v>
      </c>
      <c r="N18" s="49" t="n">
        <v>788</v>
      </c>
    </row>
    <row r="19" customFormat="false" ht="12" hidden="false" customHeight="false" outlineLevel="0" collapsed="false">
      <c r="A19" s="45" t="s">
        <v>78</v>
      </c>
      <c r="B19" s="48" t="n">
        <v>3705131</v>
      </c>
      <c r="C19" s="48" t="n">
        <v>64632</v>
      </c>
      <c r="D19" s="48" t="n">
        <v>256796</v>
      </c>
      <c r="E19" s="48" t="n">
        <v>539719</v>
      </c>
      <c r="F19" s="48" t="n">
        <v>1159970</v>
      </c>
      <c r="G19" s="48" t="n">
        <v>570765</v>
      </c>
      <c r="H19" s="48" t="n">
        <v>23512</v>
      </c>
      <c r="I19" s="48" t="n">
        <v>461036</v>
      </c>
      <c r="J19" s="48" t="n">
        <v>208304</v>
      </c>
      <c r="K19" s="48" t="n">
        <v>17161</v>
      </c>
      <c r="L19" s="48" t="n">
        <v>71175</v>
      </c>
      <c r="M19" s="48" t="n">
        <v>230165</v>
      </c>
      <c r="N19" s="49" t="n">
        <v>101896</v>
      </c>
    </row>
    <row r="20" customFormat="false" ht="12" hidden="false" customHeight="false" outlineLevel="0" collapsed="false">
      <c r="A20" s="45" t="s">
        <v>97</v>
      </c>
      <c r="B20" s="48" t="n">
        <v>48500908</v>
      </c>
      <c r="C20" s="48" t="n">
        <v>2749449</v>
      </c>
      <c r="D20" s="48" t="n">
        <v>2972714</v>
      </c>
      <c r="E20" s="48" t="n">
        <v>7833365</v>
      </c>
      <c r="F20" s="48" t="n">
        <v>11045111</v>
      </c>
      <c r="G20" s="48" t="n">
        <v>4574596</v>
      </c>
      <c r="H20" s="48" t="n">
        <v>843961</v>
      </c>
      <c r="I20" s="48" t="n">
        <v>7698922</v>
      </c>
      <c r="J20" s="48" t="n">
        <v>4351340</v>
      </c>
      <c r="K20" s="48" t="n">
        <v>894227</v>
      </c>
      <c r="L20" s="48" t="n">
        <v>493177</v>
      </c>
      <c r="M20" s="48" t="n">
        <v>3448668</v>
      </c>
      <c r="N20" s="49" t="n">
        <v>1595378</v>
      </c>
    </row>
    <row r="21" customFormat="false" ht="12" hidden="false" customHeight="false" outlineLevel="0" collapsed="false">
      <c r="A21" s="45" t="s">
        <v>98</v>
      </c>
      <c r="B21" s="48" t="n">
        <v>9862218</v>
      </c>
      <c r="C21" s="48" t="n">
        <v>267202</v>
      </c>
      <c r="D21" s="48" t="n">
        <v>373335</v>
      </c>
      <c r="E21" s="48" t="n">
        <v>1376561</v>
      </c>
      <c r="F21" s="48" t="n">
        <v>2289287</v>
      </c>
      <c r="G21" s="48" t="n">
        <v>985421</v>
      </c>
      <c r="H21" s="48" t="n">
        <v>78888</v>
      </c>
      <c r="I21" s="48" t="n">
        <v>1630262</v>
      </c>
      <c r="J21" s="48" t="n">
        <v>1149475</v>
      </c>
      <c r="K21" s="48" t="n">
        <v>78285</v>
      </c>
      <c r="L21" s="48" t="n">
        <v>320485</v>
      </c>
      <c r="M21" s="48" t="n">
        <v>956267</v>
      </c>
      <c r="N21" s="49" t="n">
        <v>356750</v>
      </c>
    </row>
    <row r="22" customFormat="false" ht="1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</row>
  </sheetData>
  <mergeCells count="2">
    <mergeCell ref="A1:N1"/>
    <mergeCell ref="A22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03:11:50Z</dcterms:created>
  <dc:creator>tzc</dc:creator>
  <dc:description/>
  <dc:language>en-US</dc:language>
  <cp:lastModifiedBy>lying</cp:lastModifiedBy>
  <cp:lastPrinted>2007-07-17T01:49:04Z</cp:lastPrinted>
  <dcterms:modified xsi:type="dcterms:W3CDTF">2007-07-17T01:49:05Z</dcterms:modified>
  <cp:revision>0</cp:revision>
  <dc:subject/>
  <dc:title/>
</cp:coreProperties>
</file>