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4"/>
        <rFont val="宋体"/>
        <family val="0"/>
        <charset val="134"/>
      </rPr>
      <t xml:space="preserve">4-10 </t>
    </r>
    <r>
      <rPr>
        <sz val="14"/>
        <rFont val="Noto Sans"/>
        <family val="2"/>
      </rPr>
      <t xml:space="preserve">主要年份全社会固定资产投资额和房屋建设                                    </t>
    </r>
  </si>
  <si>
    <t xml:space="preserve">Total Investment in Fixed Assets and Building Construction in Main Years</t>
  </si>
  <si>
    <r>
      <rPr>
        <sz val="8"/>
        <rFont val="Noto Sans"/>
        <family val="2"/>
      </rPr>
      <t xml:space="preserve">年份、时期                            </t>
    </r>
    <r>
      <rPr>
        <sz val="8"/>
        <rFont val="Times New Roman"/>
        <family val="1"/>
      </rPr>
      <t xml:space="preserve">Year and Period</t>
    </r>
  </si>
  <si>
    <r>
      <rPr>
        <sz val="8"/>
        <rFont val="Noto Sans"/>
        <family val="2"/>
      </rPr>
      <t xml:space="preserve">固定资产           投资额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                                                             </t>
    </r>
  </si>
  <si>
    <r>
      <rPr>
        <sz val="8"/>
        <rFont val="Noto Sans"/>
        <family val="2"/>
      </rPr>
      <t xml:space="preserve">新    增           固定资产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</t>
    </r>
  </si>
  <si>
    <r>
      <rPr>
        <sz val="8"/>
        <rFont val="Noto Sans"/>
        <family val="2"/>
      </rPr>
      <t xml:space="preserve">房屋施工        面    积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     </t>
    </r>
  </si>
  <si>
    <r>
      <rPr>
        <sz val="8"/>
        <rFont val="Noto Sans"/>
        <family val="2"/>
      </rPr>
      <t xml:space="preserve">房屋竣工        面    积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平方米</t>
    </r>
    <r>
      <rPr>
        <sz val="8"/>
        <rFont val="Times New Roman"/>
        <family val="1"/>
      </rPr>
      <t xml:space="preserve">)  </t>
    </r>
  </si>
  <si>
    <t xml:space="preserve">Total Investment (10000 yuan) </t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 宅         </t>
    </r>
    <r>
      <rPr>
        <sz val="8"/>
        <rFont val="Times New Roman"/>
        <family val="1"/>
      </rPr>
      <t xml:space="preserve">Residential Buildings</t>
    </r>
  </si>
  <si>
    <t xml:space="preserve">Newly Increased Fixed Assets (10000 yuan)          </t>
  </si>
  <si>
    <t xml:space="preserve">Floor Space under Construction (10000 sq.m)</t>
  </si>
  <si>
    <t xml:space="preserve">Floor Space Completed  (10000 sq.m)</t>
  </si>
  <si>
    <r>
      <rPr>
        <sz val="8"/>
        <rFont val="Noto Sans"/>
        <family val="2"/>
      </rPr>
      <t xml:space="preserve">“六五”时期                          </t>
    </r>
    <r>
      <rPr>
        <sz val="8"/>
        <rFont val="Times New Roman"/>
        <family val="1"/>
      </rPr>
      <t xml:space="preserve">6th Five-year Plan Period</t>
    </r>
  </si>
  <si>
    <r>
      <rPr>
        <sz val="8"/>
        <rFont val="Noto Sans"/>
        <family val="2"/>
      </rPr>
      <t xml:space="preserve">“七五”时期                          </t>
    </r>
    <r>
      <rPr>
        <sz val="8"/>
        <rFont val="Times New Roman"/>
        <family val="1"/>
      </rPr>
      <t xml:space="preserve">7th Five-year Plan Period</t>
    </r>
  </si>
  <si>
    <r>
      <rPr>
        <sz val="8"/>
        <rFont val="Noto Sans"/>
        <family val="2"/>
      </rPr>
      <t xml:space="preserve">“八五”时期                          </t>
    </r>
    <r>
      <rPr>
        <sz val="8"/>
        <rFont val="Times New Roman"/>
        <family val="1"/>
      </rPr>
      <t xml:space="preserve">8th Five-year Plan Period</t>
    </r>
  </si>
  <si>
    <r>
      <rPr>
        <sz val="8"/>
        <rFont val="Noto Sans"/>
        <family val="2"/>
      </rPr>
      <t xml:space="preserve">“九五”时期                           </t>
    </r>
    <r>
      <rPr>
        <sz val="8"/>
        <rFont val="Times New Roman"/>
        <family val="1"/>
      </rPr>
      <t xml:space="preserve">9th Five-year Plan Period   </t>
    </r>
  </si>
  <si>
    <r>
      <rPr>
        <sz val="8"/>
        <rFont val="Noto Sans"/>
        <family val="2"/>
      </rPr>
      <t xml:space="preserve">“十五”时期                          </t>
    </r>
    <r>
      <rPr>
        <sz val="8"/>
        <rFont val="Times New Roman"/>
        <family val="1"/>
      </rPr>
      <t xml:space="preserve">10th Five-year Plan Period   </t>
    </r>
  </si>
  <si>
    <t xml:space="preserve">1950-2006</t>
  </si>
  <si>
    <t xml:space="preserve">1979-2006</t>
  </si>
  <si>
    <t xml:space="preserve">1991-2006</t>
  </si>
  <si>
    <t xml:space="preserve">2001-2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4" min="2" style="1" width="9.24"/>
    <col collapsed="false" customWidth="true" hidden="false" outlineLevel="0" max="8" min="5" style="2" width="9.24"/>
    <col collapsed="false" customWidth="true" hidden="false" outlineLevel="0" max="11" min="9" style="0" width="0.2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7.5" hidden="false" customHeight="true" outlineLevel="0" collapsed="false">
      <c r="A3" s="5"/>
      <c r="B3" s="6"/>
      <c r="C3" s="6"/>
      <c r="D3" s="6"/>
      <c r="E3" s="7"/>
      <c r="F3" s="7"/>
      <c r="G3" s="7"/>
      <c r="H3" s="7"/>
    </row>
    <row r="4" customFormat="false" ht="35.25" hidden="false" customHeight="true" outlineLevel="0" collapsed="false">
      <c r="A4" s="8" t="s">
        <v>2</v>
      </c>
      <c r="B4" s="9" t="s">
        <v>3</v>
      </c>
      <c r="C4" s="10"/>
      <c r="D4" s="11" t="s">
        <v>4</v>
      </c>
      <c r="E4" s="12" t="s">
        <v>5</v>
      </c>
      <c r="F4" s="13"/>
      <c r="G4" s="12" t="s">
        <v>6</v>
      </c>
      <c r="H4" s="13"/>
    </row>
    <row r="5" customFormat="false" ht="48.75" hidden="false" customHeight="true" outlineLevel="0" collapsed="false">
      <c r="A5" s="8"/>
      <c r="B5" s="14" t="s">
        <v>7</v>
      </c>
      <c r="C5" s="15" t="s">
        <v>8</v>
      </c>
      <c r="D5" s="16" t="s">
        <v>9</v>
      </c>
      <c r="E5" s="17" t="s">
        <v>10</v>
      </c>
      <c r="F5" s="18" t="s">
        <v>8</v>
      </c>
      <c r="G5" s="17" t="s">
        <v>11</v>
      </c>
      <c r="H5" s="19" t="s">
        <v>8</v>
      </c>
    </row>
    <row r="6" customFormat="false" ht="4.5" hidden="false" customHeight="true" outlineLevel="0" collapsed="false">
      <c r="A6" s="20"/>
      <c r="B6" s="21"/>
      <c r="C6" s="22"/>
      <c r="D6" s="22"/>
      <c r="E6" s="23"/>
      <c r="F6" s="23"/>
      <c r="G6" s="23"/>
      <c r="H6" s="23"/>
    </row>
    <row r="7" customFormat="false" ht="26.25" hidden="false" customHeight="true" outlineLevel="0" collapsed="false">
      <c r="A7" s="24" t="n">
        <v>1978</v>
      </c>
      <c r="B7" s="25" t="n">
        <v>72641</v>
      </c>
      <c r="C7" s="25" t="n">
        <v>8987</v>
      </c>
      <c r="D7" s="25" t="n">
        <v>95685</v>
      </c>
      <c r="E7" s="26" t="n">
        <v>429.55</v>
      </c>
      <c r="F7" s="26" t="n">
        <v>173.09</v>
      </c>
      <c r="G7" s="26" t="n">
        <v>184.97</v>
      </c>
      <c r="H7" s="26" t="n">
        <v>84.82</v>
      </c>
    </row>
    <row r="8" customFormat="false" ht="26.25" hidden="false" customHeight="true" outlineLevel="0" collapsed="false">
      <c r="A8" s="24" t="n">
        <v>1980</v>
      </c>
      <c r="B8" s="25" t="n">
        <v>99565</v>
      </c>
      <c r="C8" s="25" t="n">
        <v>24254</v>
      </c>
      <c r="D8" s="25" t="n">
        <v>77438</v>
      </c>
      <c r="E8" s="26" t="n">
        <v>610.94</v>
      </c>
      <c r="F8" s="26" t="n">
        <v>334.12</v>
      </c>
      <c r="G8" s="26" t="n">
        <v>269.07</v>
      </c>
      <c r="H8" s="26" t="n">
        <v>163.33</v>
      </c>
    </row>
    <row r="9" customFormat="false" ht="26.25" hidden="false" customHeight="true" outlineLevel="0" collapsed="false">
      <c r="A9" s="24" t="n">
        <v>1985</v>
      </c>
      <c r="B9" s="25" t="n">
        <v>436197</v>
      </c>
      <c r="C9" s="25" t="n">
        <v>104015</v>
      </c>
      <c r="D9" s="25" t="n">
        <v>344990</v>
      </c>
      <c r="E9" s="26" t="n">
        <v>1448.87</v>
      </c>
      <c r="F9" s="26" t="n">
        <v>820.45</v>
      </c>
      <c r="G9" s="26" t="n">
        <v>796.96</v>
      </c>
      <c r="H9" s="26" t="n">
        <v>531.33</v>
      </c>
    </row>
    <row r="10" customFormat="false" ht="26.25" hidden="false" customHeight="true" outlineLevel="0" collapsed="false">
      <c r="A10" s="24" t="n">
        <v>1990</v>
      </c>
      <c r="B10" s="25" t="n">
        <v>905937</v>
      </c>
      <c r="C10" s="25" t="n">
        <v>232839</v>
      </c>
      <c r="D10" s="25" t="n">
        <v>779577</v>
      </c>
      <c r="E10" s="26" t="n">
        <v>1681.89</v>
      </c>
      <c r="F10" s="26" t="n">
        <v>970.81</v>
      </c>
      <c r="G10" s="26" t="n">
        <v>879.68</v>
      </c>
      <c r="H10" s="26" t="n">
        <v>537.36</v>
      </c>
    </row>
    <row r="11" customFormat="false" ht="26.25" hidden="false" customHeight="true" outlineLevel="0" collapsed="false">
      <c r="A11" s="24" t="n">
        <v>1995</v>
      </c>
      <c r="B11" s="25" t="n">
        <v>6182515</v>
      </c>
      <c r="C11" s="25" t="n">
        <v>1696316</v>
      </c>
      <c r="D11" s="25" t="n">
        <v>3449779</v>
      </c>
      <c r="E11" s="26" t="n">
        <v>4958.58</v>
      </c>
      <c r="F11" s="26" t="n">
        <v>2840.92</v>
      </c>
      <c r="G11" s="26" t="n">
        <v>1847.86</v>
      </c>
      <c r="H11" s="26" t="n">
        <v>1212.84</v>
      </c>
    </row>
    <row r="12" customFormat="false" ht="26.25" hidden="false" customHeight="true" outlineLevel="0" collapsed="false">
      <c r="A12" s="24" t="n">
        <v>2000</v>
      </c>
      <c r="B12" s="25" t="n">
        <v>9236676</v>
      </c>
      <c r="C12" s="25" t="n">
        <v>3250326</v>
      </c>
      <c r="D12" s="25" t="n">
        <v>6907436</v>
      </c>
      <c r="E12" s="26" t="n">
        <v>6152.47</v>
      </c>
      <c r="F12" s="26" t="n">
        <v>3789.88</v>
      </c>
      <c r="G12" s="26" t="n">
        <v>2404.81</v>
      </c>
      <c r="H12" s="26" t="n">
        <v>1539.43</v>
      </c>
    </row>
    <row r="13" customFormat="false" ht="26.25" hidden="false" customHeight="true" outlineLevel="0" collapsed="false">
      <c r="A13" s="24" t="n">
        <v>2001</v>
      </c>
      <c r="B13" s="25" t="n">
        <v>9782093</v>
      </c>
      <c r="C13" s="25" t="n">
        <v>3316894</v>
      </c>
      <c r="D13" s="25" t="n">
        <v>7075104</v>
      </c>
      <c r="E13" s="26" t="n">
        <v>6612.84</v>
      </c>
      <c r="F13" s="26" t="n">
        <v>3916.82</v>
      </c>
      <c r="G13" s="26" t="n">
        <v>2138.4</v>
      </c>
      <c r="H13" s="26" t="n">
        <v>1304.28</v>
      </c>
    </row>
    <row r="14" customFormat="false" ht="26.25" hidden="false" customHeight="true" outlineLevel="0" collapsed="false">
      <c r="A14" s="24" t="n">
        <v>2002</v>
      </c>
      <c r="B14" s="25" t="n">
        <v>10092421</v>
      </c>
      <c r="C14" s="25" t="n">
        <v>3457617</v>
      </c>
      <c r="D14" s="25" t="n">
        <v>6527323</v>
      </c>
      <c r="E14" s="26" t="n">
        <v>6376.8</v>
      </c>
      <c r="F14" s="26" t="n">
        <v>3809.32</v>
      </c>
      <c r="G14" s="26" t="n">
        <v>2129.56</v>
      </c>
      <c r="H14" s="26" t="n">
        <v>1392.66</v>
      </c>
    </row>
    <row r="15" customFormat="false" ht="26.25" hidden="false" customHeight="true" outlineLevel="0" collapsed="false">
      <c r="A15" s="24" t="n">
        <v>2003</v>
      </c>
      <c r="B15" s="25" t="n">
        <v>11751668</v>
      </c>
      <c r="C15" s="25" t="n">
        <v>3522168</v>
      </c>
      <c r="D15" s="25" t="n">
        <v>7793951</v>
      </c>
      <c r="E15" s="26" t="n">
        <v>6540.2</v>
      </c>
      <c r="F15" s="26" t="n">
        <v>3643.26</v>
      </c>
      <c r="G15" s="26" t="n">
        <v>2243.1</v>
      </c>
      <c r="H15" s="26" t="n">
        <v>1317.25</v>
      </c>
    </row>
    <row r="16" customFormat="false" ht="26.25" hidden="false" customHeight="true" outlineLevel="0" collapsed="false">
      <c r="A16" s="24" t="n">
        <v>2004</v>
      </c>
      <c r="B16" s="25" t="n">
        <v>13489283</v>
      </c>
      <c r="C16" s="25" t="n">
        <v>3712961</v>
      </c>
      <c r="D16" s="25" t="n">
        <v>11128640</v>
      </c>
      <c r="E16" s="26" t="n">
        <v>7263.32</v>
      </c>
      <c r="F16" s="26" t="n">
        <v>3817.6</v>
      </c>
      <c r="G16" s="26" t="n">
        <v>2308.23</v>
      </c>
      <c r="H16" s="26" t="n">
        <v>1045.58</v>
      </c>
    </row>
    <row r="17" customFormat="false" ht="26.25" hidden="false" customHeight="true" outlineLevel="0" collapsed="false">
      <c r="A17" s="24" t="n">
        <v>2005</v>
      </c>
      <c r="B17" s="25" t="n">
        <v>15191582</v>
      </c>
      <c r="C17" s="25" t="n">
        <v>3777003</v>
      </c>
      <c r="D17" s="25" t="n">
        <v>10763964</v>
      </c>
      <c r="E17" s="26" t="n">
        <v>7165.9282</v>
      </c>
      <c r="F17" s="26" t="n">
        <v>3836.5342</v>
      </c>
      <c r="G17" s="26" t="n">
        <v>2405.3035</v>
      </c>
      <c r="H17" s="26" t="n">
        <v>1091.4761</v>
      </c>
    </row>
    <row r="18" customFormat="false" ht="26.25" hidden="false" customHeight="true" outlineLevel="0" collapsed="false">
      <c r="A18" s="24" t="n">
        <v>2006</v>
      </c>
      <c r="B18" s="25" t="n">
        <v>16963824</v>
      </c>
      <c r="C18" s="25" t="n">
        <v>3783416</v>
      </c>
      <c r="D18" s="25" t="n">
        <v>9304960</v>
      </c>
      <c r="E18" s="26" t="n">
        <v>6895.68</v>
      </c>
      <c r="F18" s="26" t="n">
        <v>3751.36</v>
      </c>
      <c r="G18" s="26" t="n">
        <v>1677.24</v>
      </c>
      <c r="H18" s="26" t="n">
        <v>918.05</v>
      </c>
    </row>
    <row r="19" customFormat="false" ht="26.25" hidden="false" customHeight="true" outlineLevel="0" collapsed="false">
      <c r="A19" s="27" t="s">
        <v>12</v>
      </c>
      <c r="B19" s="25" t="n">
        <v>1310742</v>
      </c>
      <c r="C19" s="25" t="n">
        <v>402770</v>
      </c>
      <c r="D19" s="25" t="n">
        <v>1030043</v>
      </c>
      <c r="E19" s="26" t="n">
        <v>6004.01</v>
      </c>
      <c r="F19" s="26" t="n">
        <v>3745.15</v>
      </c>
      <c r="G19" s="26" t="n">
        <v>3328.09</v>
      </c>
      <c r="H19" s="26" t="n">
        <v>2352.35</v>
      </c>
    </row>
    <row r="20" customFormat="false" ht="26.25" hidden="false" customHeight="true" outlineLevel="0" collapsed="false">
      <c r="A20" s="27" t="s">
        <v>13</v>
      </c>
      <c r="B20" s="25" t="n">
        <v>3850377</v>
      </c>
      <c r="C20" s="25" t="n">
        <v>989264</v>
      </c>
      <c r="D20" s="25" t="n">
        <v>3056834</v>
      </c>
      <c r="E20" s="26" t="n">
        <v>8645.37</v>
      </c>
      <c r="F20" s="26" t="n">
        <v>4722.4</v>
      </c>
      <c r="G20" s="26" t="n">
        <v>4454.23</v>
      </c>
      <c r="H20" s="26" t="n">
        <v>2808.76</v>
      </c>
    </row>
    <row r="21" customFormat="false" ht="26.25" hidden="false" customHeight="true" outlineLevel="0" collapsed="false">
      <c r="A21" s="27" t="s">
        <v>14</v>
      </c>
      <c r="B21" s="25" t="n">
        <v>18092347</v>
      </c>
      <c r="C21" s="25" t="n">
        <v>5632278</v>
      </c>
      <c r="D21" s="25" t="n">
        <v>11179716</v>
      </c>
      <c r="E21" s="26" t="n">
        <v>17131.12</v>
      </c>
      <c r="F21" s="26" t="n">
        <v>9906.3</v>
      </c>
      <c r="G21" s="26" t="n">
        <v>7045.41</v>
      </c>
      <c r="H21" s="26" t="n">
        <v>4339.71</v>
      </c>
    </row>
    <row r="22" customFormat="false" ht="26.25" hidden="false" customHeight="true" outlineLevel="0" collapsed="false">
      <c r="A22" s="27" t="s">
        <v>15</v>
      </c>
      <c r="B22" s="25" t="n">
        <v>38562672</v>
      </c>
      <c r="C22" s="25" t="n">
        <v>12083398</v>
      </c>
      <c r="D22" s="25" t="n">
        <v>28672107</v>
      </c>
      <c r="E22" s="26" t="n">
        <v>27464.31</v>
      </c>
      <c r="F22" s="26" t="n">
        <v>16470.99</v>
      </c>
      <c r="G22" s="26" t="n">
        <v>10112.06</v>
      </c>
      <c r="H22" s="26" t="n">
        <v>6673.86</v>
      </c>
    </row>
    <row r="23" customFormat="false" ht="26.25" hidden="false" customHeight="true" outlineLevel="0" collapsed="false">
      <c r="A23" s="27" t="s">
        <v>16</v>
      </c>
      <c r="B23" s="25" t="n">
        <v>60307047</v>
      </c>
      <c r="C23" s="25" t="n">
        <v>17786643</v>
      </c>
      <c r="D23" s="25" t="n">
        <v>43288982</v>
      </c>
      <c r="E23" s="26" t="n">
        <v>33959.0882</v>
      </c>
      <c r="F23" s="26" t="n">
        <v>19023.5342</v>
      </c>
      <c r="G23" s="26" t="n">
        <v>11224.5935</v>
      </c>
      <c r="H23" s="26" t="n">
        <v>6151.2461</v>
      </c>
    </row>
    <row r="24" customFormat="false" ht="26.25" hidden="false" customHeight="true" outlineLevel="0" collapsed="false">
      <c r="A24" s="28" t="s">
        <v>17</v>
      </c>
      <c r="B24" s="25" t="n">
        <f aca="false">122999053+16963824</f>
        <v>139962877</v>
      </c>
      <c r="C24" s="25" t="n">
        <f aca="false">36993623+3783416</f>
        <v>40777039</v>
      </c>
      <c r="D24" s="25" t="n">
        <f aca="false">87914729+9304960</f>
        <v>97219689</v>
      </c>
      <c r="E24" s="26" t="n">
        <f aca="false">6895.68+98694.16</f>
        <v>105589.84</v>
      </c>
      <c r="F24" s="26" t="n">
        <f aca="false">56009.23+3751.36</f>
        <v>59760.59</v>
      </c>
      <c r="G24" s="26" t="n">
        <f aca="false">38713.56+1677.24</f>
        <v>40390.8</v>
      </c>
      <c r="H24" s="26" t="n">
        <f aca="false">23334.9+918.05</f>
        <v>24252.95</v>
      </c>
    </row>
    <row r="25" customFormat="false" ht="26.25" hidden="false" customHeight="true" outlineLevel="0" collapsed="false">
      <c r="A25" s="29" t="s">
        <v>18</v>
      </c>
      <c r="B25" s="25" t="n">
        <v>139260862</v>
      </c>
      <c r="C25" s="25" t="n">
        <v>40719480</v>
      </c>
      <c r="D25" s="25" t="n">
        <f aca="false">87362445+9304960</f>
        <v>96667405</v>
      </c>
      <c r="E25" s="26" t="n">
        <v>101249.63</v>
      </c>
      <c r="F25" s="26" t="n">
        <v>58229.62</v>
      </c>
      <c r="G25" s="26" t="n">
        <v>38303.48</v>
      </c>
      <c r="H25" s="26" t="n">
        <v>23506.03</v>
      </c>
    </row>
    <row r="26" customFormat="false" ht="26.25" hidden="false" customHeight="true" outlineLevel="0" collapsed="false">
      <c r="A26" s="29" t="s">
        <v>19</v>
      </c>
      <c r="B26" s="25" t="n">
        <f aca="false">B23+B22+B21+B18</f>
        <v>133925890</v>
      </c>
      <c r="C26" s="25" t="n">
        <f aca="false">C23+C22+C21+C18</f>
        <v>39285735</v>
      </c>
      <c r="D26" s="25" t="n">
        <f aca="false">11179716+28672107+43288982+9304960</f>
        <v>92445765</v>
      </c>
      <c r="E26" s="26" t="n">
        <f aca="false">E23+E22+E21+E18</f>
        <v>85450.1982</v>
      </c>
      <c r="F26" s="26" t="n">
        <f aca="false">F23+F22+F21+F18</f>
        <v>49152.1842</v>
      </c>
      <c r="G26" s="26" t="n">
        <v>30059.3</v>
      </c>
      <c r="H26" s="26" t="n">
        <v>18082.87</v>
      </c>
    </row>
    <row r="27" customFormat="false" ht="26.25" hidden="false" customHeight="true" outlineLevel="0" collapsed="false">
      <c r="A27" s="29" t="s">
        <v>20</v>
      </c>
      <c r="B27" s="25" t="n">
        <f aca="false">B23+B18</f>
        <v>77270871</v>
      </c>
      <c r="C27" s="25" t="n">
        <f aca="false">C23+C18</f>
        <v>21570059</v>
      </c>
      <c r="D27" s="25" t="n">
        <f aca="false">43288982+9304960</f>
        <v>52593942</v>
      </c>
      <c r="E27" s="26" t="n">
        <f aca="false">E23+E18</f>
        <v>40854.7682</v>
      </c>
      <c r="F27" s="26" t="n">
        <f aca="false">F23+F18</f>
        <v>22774.8942</v>
      </c>
      <c r="G27" s="26" t="n">
        <v>12901.83</v>
      </c>
      <c r="H27" s="26" t="n">
        <v>7069.3</v>
      </c>
    </row>
    <row r="28" customFormat="false" ht="4.5" hidden="false" customHeight="true" outlineLevel="0" collapsed="false">
      <c r="A28" s="30"/>
      <c r="B28" s="31"/>
      <c r="C28" s="31"/>
      <c r="D28" s="31"/>
      <c r="E28" s="32"/>
      <c r="F28" s="32"/>
      <c r="G28" s="32"/>
      <c r="H28" s="32"/>
    </row>
  </sheetData>
  <mergeCells count="3">
    <mergeCell ref="A1:H1"/>
    <mergeCell ref="A2:H2"/>
    <mergeCell ref="A4:A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0T08:44:51Z</cp:lastPrinted>
  <dcterms:modified xsi:type="dcterms:W3CDTF">2007-07-10T08:44:52Z</dcterms:modified>
  <cp:revision>0</cp:revision>
  <dc:subject/>
  <dc:title/>
</cp:coreProperties>
</file>