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r>
      <rPr>
        <sz val="14"/>
        <rFont val="宋体"/>
        <family val="0"/>
        <charset val="134"/>
      </rPr>
      <t xml:space="preserve">3-20 </t>
    </r>
    <r>
      <rPr>
        <sz val="14"/>
        <rFont val="Noto Sans"/>
        <family val="2"/>
      </rPr>
      <t xml:space="preserve">女职工年末人数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Female Staff and Workers at the Year-end (2006)</t>
  </si>
  <si>
    <t xml:space="preserve">行          业</t>
  </si>
  <si>
    <t xml:space="preserve">Sector</t>
  </si>
  <si>
    <r>
      <rPr>
        <sz val="8"/>
        <rFont val="Noto Sans"/>
        <family val="2"/>
      </rPr>
      <t xml:space="preserve">年末人数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              Number of Staff and Workers at the Year-end (person)</t>
    </r>
  </si>
  <si>
    <r>
      <rPr>
        <sz val="8"/>
        <rFont val="Noto Sans"/>
        <family val="2"/>
      </rPr>
      <t xml:space="preserve">女职工比重</t>
    </r>
    <r>
      <rPr>
        <sz val="8"/>
        <rFont val="Times New Roman"/>
        <family val="1"/>
      </rPr>
      <t xml:space="preserve">(%)                                                                                  Proportion of Female Staff and Workers(%)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国  有                       </t>
    </r>
    <r>
      <rPr>
        <sz val="8"/>
        <rFont val="Times New Roman"/>
        <family val="1"/>
      </rPr>
      <t xml:space="preserve">State-owned Unit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集  体                       </t>
    </r>
    <r>
      <rPr>
        <sz val="8"/>
        <rFont val="Times New Roman"/>
        <family val="1"/>
      </rPr>
      <t xml:space="preserve">Collective-owned Units</t>
    </r>
  </si>
  <si>
    <r>
      <rPr>
        <sz val="8"/>
        <rFont val="Noto Sans"/>
        <family val="2"/>
      </rPr>
      <t xml:space="preserve">合    计                           </t>
    </r>
    <r>
      <rPr>
        <sz val="8"/>
        <rFont val="Times New Roman"/>
        <family val="1"/>
      </rPr>
      <t xml:space="preserve">Total</t>
    </r>
  </si>
  <si>
    <t xml:space="preserve">合    计</t>
  </si>
  <si>
    <t xml:space="preserve">Total</t>
  </si>
  <si>
    <t xml:space="preserve">  农林牧渔业</t>
  </si>
  <si>
    <t xml:space="preserve">   Farming, Forestry, Animal Husbandry and Fishery</t>
  </si>
  <si>
    <t xml:space="preserve">  采矿业</t>
  </si>
  <si>
    <t xml:space="preserve">   Mining</t>
  </si>
  <si>
    <t xml:space="preserve">  制造业</t>
  </si>
  <si>
    <t xml:space="preserve">   Manufacturing</t>
  </si>
  <si>
    <t xml:space="preserve">  电力、燃气及水的生产和供应业</t>
  </si>
  <si>
    <t xml:space="preserve">   Production and Supply of Electricity,Gas and Water</t>
  </si>
  <si>
    <t xml:space="preserve">  建筑业</t>
  </si>
  <si>
    <t xml:space="preserve">   Construction</t>
  </si>
  <si>
    <t xml:space="preserve">  交通运输、仓储和邮政业</t>
  </si>
  <si>
    <t xml:space="preserve">   Transport, Storage and Postal  Services</t>
  </si>
  <si>
    <t xml:space="preserve">  信息传输、计算机服务和软件业</t>
  </si>
  <si>
    <t xml:space="preserve">   Information Transfer, Computer Services and Software</t>
  </si>
  <si>
    <t xml:space="preserve">  批发和零售业</t>
  </si>
  <si>
    <t xml:space="preserve">   Wholesale and Retail Trade</t>
  </si>
  <si>
    <t xml:space="preserve">  住宿和餐饮业</t>
  </si>
  <si>
    <t xml:space="preserve">   Accommodation and Catering Services</t>
  </si>
  <si>
    <t xml:space="preserve">  金融业</t>
  </si>
  <si>
    <t xml:space="preserve">   Finance</t>
  </si>
  <si>
    <t xml:space="preserve">  房地产业</t>
  </si>
  <si>
    <t xml:space="preserve">   Real Estate Trade</t>
  </si>
  <si>
    <t xml:space="preserve">  租赁和商务服务业</t>
  </si>
  <si>
    <t xml:space="preserve">   Leasing and Business Services</t>
  </si>
  <si>
    <t xml:space="preserve">  科学研究、技术服务和地质勘查业</t>
  </si>
  <si>
    <t xml:space="preserve">   Scientific Research, Technical Services and Geological Prospecting</t>
  </si>
  <si>
    <t xml:space="preserve">  水利、环境和公共设施管理业</t>
  </si>
  <si>
    <t xml:space="preserve">   Management of Water Conservancy, Environment and Public Facilities</t>
  </si>
  <si>
    <t xml:space="preserve">  居民服务和其他服务业</t>
  </si>
  <si>
    <t xml:space="preserve">   Services for Residents and Other Services</t>
  </si>
  <si>
    <t xml:space="preserve">  教  育</t>
  </si>
  <si>
    <t xml:space="preserve">   Education</t>
  </si>
  <si>
    <t xml:space="preserve">  卫生、社会保障和社会福利业</t>
  </si>
  <si>
    <t xml:space="preserve">   Health Care, Social Security and Social Welfare</t>
  </si>
  <si>
    <t xml:space="preserve">  文化、体育和娱乐业</t>
  </si>
  <si>
    <t xml:space="preserve">   Culture, Sports and Entertainment</t>
  </si>
  <si>
    <t xml:space="preserve">  公共管理和社会组织</t>
  </si>
  <si>
    <t xml:space="preserve">   Public Management and Social Organizations</t>
  </si>
  <si>
    <t xml:space="preserve">  国际组织</t>
  </si>
  <si>
    <t xml:space="preserve">   International Organizations</t>
  </si>
  <si>
    <r>
      <rPr>
        <sz val="8"/>
        <rFont val="Noto Sans"/>
        <family val="2"/>
      </rPr>
      <t xml:space="preserve">年末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                                                                                                Number of Staff and Workers at the Year-end (person)</t>
    </r>
  </si>
  <si>
    <r>
      <rPr>
        <sz val="8"/>
        <rFont val="Noto Sans"/>
        <family val="2"/>
      </rPr>
      <t xml:space="preserve">女职工比重</t>
    </r>
    <r>
      <rPr>
        <sz val="8"/>
        <rFont val="Times New Roman"/>
        <family val="1"/>
      </rPr>
      <t xml:space="preserve">(%)</t>
    </r>
  </si>
  <si>
    <t xml:space="preserve">Proportion of Female Staff and Workers(%)</t>
  </si>
  <si>
    <t xml:space="preserve">全市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国有                                                                                                         </t>
    </r>
    <r>
      <rPr>
        <sz val="8"/>
        <rFont val="Times New Roman"/>
        <family val="1"/>
      </rPr>
      <t xml:space="preserve">State-owned Units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集体                                                                                                     </t>
    </r>
    <r>
      <rPr>
        <sz val="8"/>
        <rFont val="Times New Roman"/>
        <family val="1"/>
      </rPr>
      <t xml:space="preserve">Collective-owned Units</t>
    </r>
  </si>
  <si>
    <r>
      <rPr>
        <sz val="8"/>
        <rFont val="Noto Sans"/>
        <family val="2"/>
      </rPr>
      <t xml:space="preserve">合  计                                                                                   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国有                                                                                                                          </t>
    </r>
    <r>
      <rPr>
        <sz val="8"/>
        <rFont val="Times New Roman"/>
        <family val="1"/>
      </rPr>
      <t xml:space="preserve">State-owned Units</t>
    </r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集体                                                                                                       </t>
    </r>
    <r>
      <rPr>
        <sz val="8"/>
        <rFont val="Times New Roman"/>
        <family val="1"/>
      </rPr>
      <t xml:space="preserve">Collective-owned Units</t>
    </r>
  </si>
  <si>
    <t xml:space="preserve">  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Arial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2"/>
      <color rgb="FF000000"/>
      <name val="宋体"/>
      <family val="0"/>
      <charset val="134"/>
    </font>
    <font>
      <sz val="8"/>
      <color rgb="FF000000"/>
      <name val="Arial"/>
      <family val="2"/>
    </font>
    <font>
      <sz val="8"/>
      <color rgb="FF000000"/>
      <name val="汉仪报宋简"/>
      <family val="0"/>
      <charset val="134"/>
    </font>
    <font>
      <sz val="8"/>
      <name val="汉仪报宋简"/>
      <family val="0"/>
      <charset val="134"/>
    </font>
    <font>
      <sz val="8"/>
      <color rgb="FF000000"/>
      <name val="Noto Sans"/>
      <family val="2"/>
    </font>
    <font>
      <b val="true"/>
      <sz val="8"/>
      <color rgb="FF000000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人口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6" min="6" style="0" width="13.62"/>
    <col collapsed="false" customWidth="true" hidden="false" outlineLevel="0" max="11" min="7" style="0" width="13.49"/>
    <col collapsed="false" customWidth="true" hidden="false" outlineLevel="0" max="14" min="12" style="0" width="0.24"/>
  </cols>
  <sheetData>
    <row r="1" customFormat="false" ht="26.25" hidden="false" customHeight="true" outlineLevel="0" collapsed="false">
      <c r="A1" s="1" t="s">
        <v>0</v>
      </c>
      <c r="B1" s="1"/>
      <c r="F1" s="2" t="s">
        <v>1</v>
      </c>
      <c r="G1" s="2"/>
      <c r="H1" s="2"/>
      <c r="I1" s="2"/>
      <c r="J1" s="2"/>
      <c r="K1" s="2"/>
    </row>
    <row r="2" customFormat="false" ht="7.5" hidden="false" customHeight="true" outlineLevel="0" collapsed="false">
      <c r="A2" s="3"/>
      <c r="B2" s="3"/>
      <c r="F2" s="4"/>
      <c r="G2" s="4"/>
      <c r="H2" s="4"/>
      <c r="I2" s="4"/>
      <c r="J2" s="4"/>
      <c r="K2" s="4"/>
    </row>
    <row r="3" customFormat="false" ht="33.75" hidden="false" customHeight="true" outlineLevel="0" collapsed="false">
      <c r="A3" s="5" t="s">
        <v>2</v>
      </c>
      <c r="B3" s="6" t="s">
        <v>3</v>
      </c>
      <c r="C3" s="7"/>
      <c r="D3" s="7"/>
      <c r="E3" s="7"/>
      <c r="F3" s="8" t="s">
        <v>4</v>
      </c>
      <c r="G3" s="9"/>
      <c r="H3" s="10"/>
      <c r="I3" s="11" t="s">
        <v>5</v>
      </c>
      <c r="J3" s="11"/>
      <c r="K3" s="11"/>
    </row>
    <row r="4" customFormat="false" ht="45" hidden="false" customHeight="true" outlineLevel="0" collapsed="false">
      <c r="A4" s="5"/>
      <c r="B4" s="6"/>
      <c r="C4" s="7"/>
      <c r="D4" s="7"/>
      <c r="E4" s="7"/>
      <c r="F4" s="8"/>
      <c r="G4" s="12" t="s">
        <v>6</v>
      </c>
      <c r="H4" s="12" t="s">
        <v>7</v>
      </c>
      <c r="I4" s="13" t="s">
        <v>8</v>
      </c>
      <c r="J4" s="12" t="s">
        <v>6</v>
      </c>
      <c r="K4" s="14" t="s">
        <v>7</v>
      </c>
    </row>
    <row r="5" customFormat="false" ht="4.5" hidden="false" customHeight="true" outlineLevel="0" collapsed="false">
      <c r="A5" s="15"/>
      <c r="B5" s="16"/>
      <c r="C5" s="7"/>
      <c r="D5" s="7"/>
      <c r="E5" s="7"/>
      <c r="F5" s="17"/>
      <c r="G5" s="17"/>
      <c r="H5" s="17"/>
      <c r="I5" s="17"/>
      <c r="J5" s="17"/>
      <c r="K5" s="17"/>
    </row>
    <row r="6" customFormat="false" ht="27.75" hidden="false" customHeight="true" outlineLevel="0" collapsed="false">
      <c r="A6" s="18" t="s">
        <v>9</v>
      </c>
      <c r="B6" s="19" t="s">
        <v>10</v>
      </c>
      <c r="C6" s="20"/>
      <c r="D6" s="20"/>
      <c r="E6" s="20"/>
      <c r="F6" s="21" t="n">
        <v>851927</v>
      </c>
      <c r="G6" s="22" t="n">
        <v>323715</v>
      </c>
      <c r="H6" s="22" t="n">
        <v>44256</v>
      </c>
      <c r="I6" s="23" t="n">
        <v>41.7782483409868</v>
      </c>
      <c r="J6" s="23" t="n">
        <v>39.6490905750505</v>
      </c>
      <c r="K6" s="23" t="n">
        <v>34.4694373481214</v>
      </c>
    </row>
    <row r="7" customFormat="false" ht="27.75" hidden="false" customHeight="true" outlineLevel="0" collapsed="false">
      <c r="A7" s="24" t="s">
        <v>11</v>
      </c>
      <c r="B7" s="25" t="s">
        <v>12</v>
      </c>
      <c r="C7" s="20"/>
      <c r="D7" s="20"/>
      <c r="E7" s="20"/>
      <c r="F7" s="26" t="n">
        <v>2700</v>
      </c>
      <c r="G7" s="27" t="n">
        <v>2148</v>
      </c>
      <c r="H7" s="27" t="n">
        <v>197</v>
      </c>
      <c r="I7" s="28" t="n">
        <v>30.9065934065934</v>
      </c>
      <c r="J7" s="28" t="n">
        <v>29.460979289535</v>
      </c>
      <c r="K7" s="28" t="n">
        <v>42.0042643923241</v>
      </c>
    </row>
    <row r="8" customFormat="false" ht="27.75" hidden="false" customHeight="true" outlineLevel="0" collapsed="false">
      <c r="A8" s="24" t="s">
        <v>13</v>
      </c>
      <c r="B8" s="25" t="s">
        <v>14</v>
      </c>
      <c r="C8" s="20"/>
      <c r="D8" s="20"/>
      <c r="E8" s="20"/>
      <c r="F8" s="26" t="n">
        <v>284</v>
      </c>
      <c r="G8" s="27" t="n">
        <v>242</v>
      </c>
      <c r="H8" s="27"/>
      <c r="I8" s="28" t="n">
        <v>26.3940520446097</v>
      </c>
      <c r="J8" s="28" t="n">
        <v>25.3403141361257</v>
      </c>
      <c r="K8" s="28"/>
    </row>
    <row r="9" customFormat="false" ht="27.75" hidden="false" customHeight="true" outlineLevel="0" collapsed="false">
      <c r="A9" s="24" t="s">
        <v>15</v>
      </c>
      <c r="B9" s="25" t="s">
        <v>16</v>
      </c>
      <c r="C9" s="20"/>
      <c r="D9" s="20"/>
      <c r="E9" s="20"/>
      <c r="F9" s="26" t="n">
        <v>351275</v>
      </c>
      <c r="G9" s="27" t="n">
        <v>16739</v>
      </c>
      <c r="H9" s="27" t="n">
        <v>16292</v>
      </c>
      <c r="I9" s="28" t="n">
        <v>47.528877234713</v>
      </c>
      <c r="J9" s="28" t="n">
        <v>34.2822618633133</v>
      </c>
      <c r="K9" s="28" t="n">
        <v>47.4031831010504</v>
      </c>
    </row>
    <row r="10" customFormat="false" ht="27.75" hidden="false" customHeight="true" outlineLevel="0" collapsed="false">
      <c r="A10" s="24" t="s">
        <v>17</v>
      </c>
      <c r="B10" s="25" t="s">
        <v>18</v>
      </c>
      <c r="C10" s="20"/>
      <c r="D10" s="20"/>
      <c r="E10" s="20"/>
      <c r="F10" s="26" t="n">
        <v>9387</v>
      </c>
      <c r="G10" s="27" t="n">
        <v>7283</v>
      </c>
      <c r="H10" s="27" t="n">
        <v>327</v>
      </c>
      <c r="I10" s="28" t="n">
        <v>30.8306237067691</v>
      </c>
      <c r="J10" s="28" t="n">
        <v>32.7311132083951</v>
      </c>
      <c r="K10" s="28" t="n">
        <v>35.8552631578947</v>
      </c>
    </row>
    <row r="11" customFormat="false" ht="27.75" hidden="false" customHeight="true" outlineLevel="0" collapsed="false">
      <c r="A11" s="24" t="s">
        <v>19</v>
      </c>
      <c r="B11" s="25" t="s">
        <v>20</v>
      </c>
      <c r="C11" s="20"/>
      <c r="D11" s="20"/>
      <c r="E11" s="20"/>
      <c r="F11" s="26" t="n">
        <v>19673</v>
      </c>
      <c r="G11" s="27" t="n">
        <v>7110</v>
      </c>
      <c r="H11" s="27" t="n">
        <v>2704</v>
      </c>
      <c r="I11" s="28" t="n">
        <v>15.1918577264338</v>
      </c>
      <c r="J11" s="28" t="n">
        <v>16.2088225236521</v>
      </c>
      <c r="K11" s="28" t="n">
        <v>11.7882988926672</v>
      </c>
    </row>
    <row r="12" customFormat="false" ht="27.75" hidden="false" customHeight="true" outlineLevel="0" collapsed="false">
      <c r="A12" s="24" t="s">
        <v>21</v>
      </c>
      <c r="B12" s="25" t="s">
        <v>22</v>
      </c>
      <c r="C12" s="20"/>
      <c r="D12" s="20"/>
      <c r="E12" s="20"/>
      <c r="F12" s="26" t="n">
        <v>40996</v>
      </c>
      <c r="G12" s="27" t="n">
        <v>21081</v>
      </c>
      <c r="H12" s="27" t="n">
        <v>1077</v>
      </c>
      <c r="I12" s="28" t="n">
        <v>21.2070579836845</v>
      </c>
      <c r="J12" s="28" t="n">
        <v>19.2936374286133</v>
      </c>
      <c r="K12" s="28" t="n">
        <v>25.4609929078014</v>
      </c>
    </row>
    <row r="13" customFormat="false" ht="27.75" hidden="false" customHeight="true" outlineLevel="0" collapsed="false">
      <c r="A13" s="24" t="s">
        <v>23</v>
      </c>
      <c r="B13" s="25" t="s">
        <v>24</v>
      </c>
      <c r="C13" s="20"/>
      <c r="D13" s="20"/>
      <c r="E13" s="20"/>
      <c r="F13" s="26" t="n">
        <v>17900</v>
      </c>
      <c r="G13" s="27" t="n">
        <v>3589</v>
      </c>
      <c r="H13" s="27" t="n">
        <v>8</v>
      </c>
      <c r="I13" s="28" t="n">
        <v>42.0691438106654</v>
      </c>
      <c r="J13" s="28" t="n">
        <v>31.0467128027682</v>
      </c>
      <c r="K13" s="28" t="n">
        <v>21.6216216216216</v>
      </c>
    </row>
    <row r="14" customFormat="false" ht="27.75" hidden="false" customHeight="true" outlineLevel="0" collapsed="false">
      <c r="A14" s="24" t="s">
        <v>25</v>
      </c>
      <c r="B14" s="25" t="s">
        <v>26</v>
      </c>
      <c r="C14" s="20"/>
      <c r="D14" s="20"/>
      <c r="E14" s="20"/>
      <c r="F14" s="26" t="n">
        <v>50479</v>
      </c>
      <c r="G14" s="27" t="n">
        <v>12280</v>
      </c>
      <c r="H14" s="27" t="n">
        <v>3027</v>
      </c>
      <c r="I14" s="28" t="n">
        <v>45.9585199752358</v>
      </c>
      <c r="J14" s="28" t="n">
        <v>42.578273984952</v>
      </c>
      <c r="K14" s="28" t="n">
        <v>45.9262630860264</v>
      </c>
    </row>
    <row r="15" customFormat="false" ht="27.75" hidden="false" customHeight="true" outlineLevel="0" collapsed="false">
      <c r="A15" s="24" t="s">
        <v>27</v>
      </c>
      <c r="B15" s="25" t="s">
        <v>28</v>
      </c>
      <c r="C15" s="20"/>
      <c r="D15" s="20"/>
      <c r="E15" s="20"/>
      <c r="F15" s="26" t="n">
        <v>49264</v>
      </c>
      <c r="G15" s="27" t="n">
        <v>12043</v>
      </c>
      <c r="H15" s="27" t="n">
        <v>3068</v>
      </c>
      <c r="I15" s="28" t="n">
        <v>55.2757955208474</v>
      </c>
      <c r="J15" s="28" t="n">
        <v>56.2678129234219</v>
      </c>
      <c r="K15" s="28" t="n">
        <v>58.2605393087733</v>
      </c>
    </row>
    <row r="16" customFormat="false" ht="27.75" hidden="false" customHeight="true" outlineLevel="0" collapsed="false">
      <c r="A16" s="24" t="s">
        <v>29</v>
      </c>
      <c r="B16" s="25" t="s">
        <v>30</v>
      </c>
      <c r="C16" s="20"/>
      <c r="D16" s="20"/>
      <c r="E16" s="20"/>
      <c r="F16" s="26" t="n">
        <v>30954</v>
      </c>
      <c r="G16" s="27" t="n">
        <v>17955</v>
      </c>
      <c r="H16" s="27" t="n">
        <v>2773</v>
      </c>
      <c r="I16" s="28" t="n">
        <v>52.3066004258339</v>
      </c>
      <c r="J16" s="28" t="n">
        <v>55.0699300699301</v>
      </c>
      <c r="K16" s="28" t="n">
        <v>43.5116899419426</v>
      </c>
    </row>
    <row r="17" customFormat="false" ht="27.75" hidden="false" customHeight="true" outlineLevel="0" collapsed="false">
      <c r="A17" s="24" t="s">
        <v>31</v>
      </c>
      <c r="B17" s="25" t="s">
        <v>32</v>
      </c>
      <c r="C17" s="20"/>
      <c r="D17" s="20"/>
      <c r="E17" s="20"/>
      <c r="F17" s="26" t="n">
        <v>19526</v>
      </c>
      <c r="G17" s="27" t="n">
        <v>2823</v>
      </c>
      <c r="H17" s="27" t="n">
        <v>2653</v>
      </c>
      <c r="I17" s="28" t="n">
        <v>67.6693813897072</v>
      </c>
      <c r="J17" s="28" t="n">
        <v>33.1727379553467</v>
      </c>
      <c r="K17" s="28" t="n">
        <v>34.7843188671824</v>
      </c>
    </row>
    <row r="18" customFormat="false" ht="27.75" hidden="false" customHeight="true" outlineLevel="0" collapsed="false">
      <c r="A18" s="24" t="s">
        <v>33</v>
      </c>
      <c r="B18" s="25" t="s">
        <v>34</v>
      </c>
      <c r="C18" s="20"/>
      <c r="D18" s="20"/>
      <c r="E18" s="20"/>
      <c r="F18" s="26" t="n">
        <v>22589</v>
      </c>
      <c r="G18" s="27" t="n">
        <v>11572</v>
      </c>
      <c r="H18" s="27" t="n">
        <v>1313</v>
      </c>
      <c r="I18" s="28" t="n">
        <v>29.4757033248082</v>
      </c>
      <c r="J18" s="28" t="n">
        <v>32.8218509799472</v>
      </c>
      <c r="K18" s="28" t="n">
        <v>6.49614090639224</v>
      </c>
    </row>
    <row r="19" customFormat="false" ht="27.75" hidden="false" customHeight="true" outlineLevel="0" collapsed="false">
      <c r="A19" s="24" t="s">
        <v>35</v>
      </c>
      <c r="B19" s="25" t="s">
        <v>36</v>
      </c>
      <c r="C19" s="20"/>
      <c r="D19" s="20"/>
      <c r="E19" s="20"/>
      <c r="F19" s="26" t="n">
        <v>15932</v>
      </c>
      <c r="G19" s="27" t="n">
        <v>12459</v>
      </c>
      <c r="H19" s="27" t="n">
        <v>325</v>
      </c>
      <c r="I19" s="28" t="n">
        <v>30.6632279918396</v>
      </c>
      <c r="J19" s="28" t="n">
        <v>30.0637034892138</v>
      </c>
      <c r="K19" s="28" t="n">
        <v>34.7593582887701</v>
      </c>
    </row>
    <row r="20" customFormat="false" ht="27.75" hidden="false" customHeight="true" outlineLevel="0" collapsed="false">
      <c r="A20" s="24" t="s">
        <v>37</v>
      </c>
      <c r="B20" s="25" t="s">
        <v>38</v>
      </c>
      <c r="C20" s="20"/>
      <c r="D20" s="20"/>
      <c r="E20" s="20"/>
      <c r="F20" s="26" t="n">
        <v>12116</v>
      </c>
      <c r="G20" s="27" t="n">
        <v>9086</v>
      </c>
      <c r="H20" s="27" t="n">
        <v>2331</v>
      </c>
      <c r="I20" s="28" t="n">
        <v>44.1062977793957</v>
      </c>
      <c r="J20" s="28" t="n">
        <v>44.8757840667753</v>
      </c>
      <c r="K20" s="28" t="n">
        <v>46.0580912863071</v>
      </c>
    </row>
    <row r="21" customFormat="false" ht="27.75" hidden="false" customHeight="true" outlineLevel="0" collapsed="false">
      <c r="A21" s="24" t="s">
        <v>39</v>
      </c>
      <c r="B21" s="25" t="s">
        <v>40</v>
      </c>
      <c r="C21" s="20"/>
      <c r="D21" s="20"/>
      <c r="E21" s="20"/>
      <c r="F21" s="26" t="n">
        <v>11318</v>
      </c>
      <c r="G21" s="27" t="n">
        <v>3503</v>
      </c>
      <c r="H21" s="27" t="n">
        <v>2267</v>
      </c>
      <c r="I21" s="28" t="n">
        <v>49.1019522776573</v>
      </c>
      <c r="J21" s="28" t="n">
        <v>47.0643557705226</v>
      </c>
      <c r="K21" s="28" t="n">
        <v>44.294646346229</v>
      </c>
    </row>
    <row r="22" customFormat="false" ht="27.75" hidden="false" customHeight="true" outlineLevel="0" collapsed="false">
      <c r="A22" s="24" t="s">
        <v>41</v>
      </c>
      <c r="B22" s="25" t="s">
        <v>42</v>
      </c>
      <c r="C22" s="20"/>
      <c r="D22" s="20"/>
      <c r="E22" s="20"/>
      <c r="F22" s="26" t="n">
        <v>88293</v>
      </c>
      <c r="G22" s="27" t="n">
        <v>82991</v>
      </c>
      <c r="H22" s="27" t="n">
        <v>2614</v>
      </c>
      <c r="I22" s="28" t="n">
        <v>57.5247415090529</v>
      </c>
      <c r="J22" s="28" t="n">
        <v>56.9027816821738</v>
      </c>
      <c r="K22" s="28" t="n">
        <v>78.9966757328498</v>
      </c>
    </row>
    <row r="23" customFormat="false" ht="27.75" hidden="false" customHeight="true" outlineLevel="0" collapsed="false">
      <c r="A23" s="24" t="s">
        <v>43</v>
      </c>
      <c r="B23" s="25" t="s">
        <v>44</v>
      </c>
      <c r="C23" s="20"/>
      <c r="D23" s="20"/>
      <c r="E23" s="20"/>
      <c r="F23" s="26" t="n">
        <v>57270</v>
      </c>
      <c r="G23" s="27" t="n">
        <v>52206</v>
      </c>
      <c r="H23" s="27" t="n">
        <v>2823</v>
      </c>
      <c r="I23" s="28" t="n">
        <v>66.494055359465</v>
      </c>
      <c r="J23" s="28" t="n">
        <v>66.376778426212</v>
      </c>
      <c r="K23" s="28" t="n">
        <v>68.7697929354446</v>
      </c>
    </row>
    <row r="24" customFormat="false" ht="27.75" hidden="false" customHeight="true" outlineLevel="0" collapsed="false">
      <c r="A24" s="24" t="s">
        <v>45</v>
      </c>
      <c r="B24" s="25" t="s">
        <v>46</v>
      </c>
      <c r="C24" s="20"/>
      <c r="D24" s="20"/>
      <c r="E24" s="20"/>
      <c r="F24" s="26" t="n">
        <v>13742</v>
      </c>
      <c r="G24" s="27" t="n">
        <v>10724</v>
      </c>
      <c r="H24" s="27" t="n">
        <v>109</v>
      </c>
      <c r="I24" s="28" t="n">
        <v>43.1378704168759</v>
      </c>
      <c r="J24" s="28" t="n">
        <v>41.3622864195626</v>
      </c>
      <c r="K24" s="28" t="n">
        <v>50.9345794392523</v>
      </c>
    </row>
    <row r="25" customFormat="false" ht="27.75" hidden="false" customHeight="true" outlineLevel="0" collapsed="false">
      <c r="A25" s="24" t="s">
        <v>47</v>
      </c>
      <c r="B25" s="25" t="s">
        <v>48</v>
      </c>
      <c r="C25" s="20"/>
      <c r="D25" s="20"/>
      <c r="E25" s="20"/>
      <c r="F25" s="26" t="n">
        <v>38229</v>
      </c>
      <c r="G25" s="27" t="n">
        <v>37881</v>
      </c>
      <c r="H25" s="27" t="n">
        <v>348</v>
      </c>
      <c r="I25" s="29" t="n">
        <v>30.1274322055938</v>
      </c>
      <c r="J25" s="29" t="n">
        <v>30.001187977666</v>
      </c>
      <c r="K25" s="29" t="n">
        <v>55.591054313099</v>
      </c>
    </row>
    <row r="26" customFormat="false" ht="27.75" hidden="false" customHeight="true" outlineLevel="0" collapsed="false">
      <c r="A26" s="30" t="s">
        <v>49</v>
      </c>
      <c r="B26" s="25" t="s">
        <v>50</v>
      </c>
      <c r="C26" s="20"/>
      <c r="D26" s="20"/>
      <c r="E26" s="20"/>
      <c r="F26" s="31"/>
      <c r="G26" s="31"/>
      <c r="H26" s="31"/>
      <c r="I26" s="31"/>
      <c r="J26" s="31"/>
      <c r="K26" s="31"/>
    </row>
    <row r="27" customFormat="false" ht="4.5" hidden="false" customHeight="true" outlineLevel="0" collapsed="false">
      <c r="A27" s="32"/>
      <c r="B27" s="33"/>
      <c r="C27" s="7"/>
      <c r="D27" s="7"/>
      <c r="E27" s="7"/>
      <c r="F27" s="34"/>
      <c r="G27" s="34"/>
      <c r="H27" s="34"/>
      <c r="I27" s="34"/>
      <c r="J27" s="34"/>
      <c r="K27" s="34"/>
    </row>
  </sheetData>
  <mergeCells count="6">
    <mergeCell ref="A1:B1"/>
    <mergeCell ref="F1:K1"/>
    <mergeCell ref="A3:A4"/>
    <mergeCell ref="B3:B4"/>
    <mergeCell ref="F3:F4"/>
    <mergeCell ref="I3:K3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7" activeCellId="0" sqref="H7:H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35" width="9.62"/>
  </cols>
  <sheetData>
    <row r="2" customFormat="false" ht="10.5" hidden="false" customHeight="true" outlineLevel="0" collapsed="false">
      <c r="A2" s="3"/>
      <c r="B2" s="36"/>
    </row>
    <row r="3" customFormat="false" ht="21" hidden="false" customHeight="true" outlineLevel="0" collapsed="false">
      <c r="A3" s="5" t="s">
        <v>2</v>
      </c>
      <c r="B3" s="37"/>
      <c r="C3" s="8" t="s">
        <v>51</v>
      </c>
      <c r="D3" s="38"/>
      <c r="E3" s="9"/>
      <c r="F3" s="9"/>
      <c r="G3" s="10"/>
      <c r="H3" s="11" t="s">
        <v>52</v>
      </c>
      <c r="I3" s="11"/>
      <c r="J3" s="11"/>
    </row>
    <row r="4" customFormat="false" ht="15.75" hidden="false" customHeight="true" outlineLevel="0" collapsed="false">
      <c r="A4" s="5"/>
      <c r="B4" s="39"/>
      <c r="C4" s="8"/>
      <c r="D4" s="40"/>
      <c r="E4" s="41"/>
      <c r="F4" s="41"/>
      <c r="G4" s="42"/>
      <c r="H4" s="43" t="s">
        <v>53</v>
      </c>
      <c r="I4" s="43"/>
      <c r="J4" s="43"/>
    </row>
    <row r="5" customFormat="false" ht="33.75" hidden="false" customHeight="false" outlineLevel="0" collapsed="false">
      <c r="A5" s="5"/>
      <c r="B5" s="44" t="s">
        <v>54</v>
      </c>
      <c r="C5" s="8"/>
      <c r="D5" s="45" t="s">
        <v>54</v>
      </c>
      <c r="E5" s="12" t="s">
        <v>55</v>
      </c>
      <c r="F5" s="45" t="s">
        <v>54</v>
      </c>
      <c r="G5" s="12" t="s">
        <v>56</v>
      </c>
      <c r="H5" s="13" t="s">
        <v>57</v>
      </c>
      <c r="I5" s="12" t="s">
        <v>58</v>
      </c>
      <c r="J5" s="14" t="s">
        <v>59</v>
      </c>
    </row>
    <row r="6" customFormat="false" ht="14.25" hidden="false" customHeight="false" outlineLevel="0" collapsed="false">
      <c r="A6" s="46"/>
      <c r="B6" s="47"/>
    </row>
    <row r="7" customFormat="false" ht="14.25" hidden="false" customHeight="false" outlineLevel="0" collapsed="false">
      <c r="A7" s="18" t="s">
        <v>9</v>
      </c>
      <c r="B7" s="48" t="n">
        <v>2039164</v>
      </c>
      <c r="C7" s="0" t="n">
        <v>851927</v>
      </c>
      <c r="D7" s="0" t="n">
        <v>816450</v>
      </c>
      <c r="E7" s="0" t="n">
        <v>323715</v>
      </c>
      <c r="F7" s="0" t="n">
        <v>128392</v>
      </c>
      <c r="G7" s="0" t="n">
        <v>44256</v>
      </c>
      <c r="H7" s="49" t="n">
        <f aca="false">C7/B7*100</f>
        <v>41.7782483409868</v>
      </c>
      <c r="I7" s="49" t="n">
        <f aca="false">E7/D7*100</f>
        <v>39.6490905750505</v>
      </c>
      <c r="J7" s="49" t="n">
        <f aca="false">G7/F7*100</f>
        <v>34.4694373481214</v>
      </c>
    </row>
    <row r="8" customFormat="false" ht="14.25" hidden="false" customHeight="false" outlineLevel="0" collapsed="false">
      <c r="A8" s="24" t="s">
        <v>11</v>
      </c>
      <c r="B8" s="50" t="n">
        <v>8736</v>
      </c>
      <c r="C8" s="0" t="n">
        <v>2700</v>
      </c>
      <c r="D8" s="0" t="n">
        <v>7291</v>
      </c>
      <c r="E8" s="0" t="n">
        <v>2148</v>
      </c>
      <c r="F8" s="0" t="n">
        <v>469</v>
      </c>
      <c r="G8" s="0" t="n">
        <v>197</v>
      </c>
      <c r="H8" s="49" t="n">
        <f aca="false">C8/B8*100</f>
        <v>30.9065934065934</v>
      </c>
      <c r="I8" s="49" t="n">
        <f aca="false">E8/D8*100</f>
        <v>29.460979289535</v>
      </c>
      <c r="J8" s="49" t="n">
        <f aca="false">G8/F8*100</f>
        <v>42.0042643923241</v>
      </c>
    </row>
    <row r="9" customFormat="false" ht="14.25" hidden="false" customHeight="false" outlineLevel="0" collapsed="false">
      <c r="A9" s="24" t="s">
        <v>13</v>
      </c>
      <c r="B9" s="50" t="n">
        <v>1076</v>
      </c>
      <c r="C9" s="0" t="n">
        <v>284</v>
      </c>
      <c r="D9" s="0" t="n">
        <v>955</v>
      </c>
      <c r="E9" s="0" t="n">
        <v>242</v>
      </c>
      <c r="H9" s="49" t="n">
        <f aca="false">C9/B9*100</f>
        <v>26.3940520446097</v>
      </c>
      <c r="I9" s="49" t="n">
        <f aca="false">E9/D9*100</f>
        <v>25.3403141361257</v>
      </c>
      <c r="J9" s="49"/>
    </row>
    <row r="10" customFormat="false" ht="14.25" hidden="false" customHeight="false" outlineLevel="0" collapsed="false">
      <c r="A10" s="24" t="s">
        <v>15</v>
      </c>
      <c r="B10" s="50" t="n">
        <v>739077</v>
      </c>
      <c r="C10" s="0" t="n">
        <v>351275</v>
      </c>
      <c r="D10" s="0" t="n">
        <v>48827</v>
      </c>
      <c r="E10" s="0" t="n">
        <v>16739</v>
      </c>
      <c r="F10" s="0" t="n">
        <v>34369</v>
      </c>
      <c r="G10" s="0" t="n">
        <v>16292</v>
      </c>
      <c r="H10" s="49" t="n">
        <f aca="false">C10/B10*100</f>
        <v>47.528877234713</v>
      </c>
      <c r="I10" s="49" t="n">
        <f aca="false">E10/D10*100</f>
        <v>34.2822618633133</v>
      </c>
      <c r="J10" s="49" t="n">
        <f aca="false">G10/F10*100</f>
        <v>47.4031831010504</v>
      </c>
    </row>
    <row r="11" customFormat="false" ht="14.25" hidden="false" customHeight="false" outlineLevel="0" collapsed="false">
      <c r="A11" s="24" t="s">
        <v>17</v>
      </c>
      <c r="B11" s="50" t="n">
        <v>30447</v>
      </c>
      <c r="C11" s="0" t="n">
        <v>9387</v>
      </c>
      <c r="D11" s="0" t="n">
        <v>22251</v>
      </c>
      <c r="E11" s="0" t="n">
        <v>7283</v>
      </c>
      <c r="F11" s="0" t="n">
        <v>912</v>
      </c>
      <c r="G11" s="0" t="n">
        <v>327</v>
      </c>
      <c r="H11" s="49" t="n">
        <f aca="false">C11/B11*100</f>
        <v>30.8306237067691</v>
      </c>
      <c r="I11" s="49" t="n">
        <f aca="false">E11/D11*100</f>
        <v>32.7311132083951</v>
      </c>
      <c r="J11" s="49" t="n">
        <f aca="false">G11/F11*100</f>
        <v>35.8552631578947</v>
      </c>
    </row>
    <row r="12" customFormat="false" ht="14.25" hidden="false" customHeight="false" outlineLevel="0" collapsed="false">
      <c r="A12" s="24" t="s">
        <v>19</v>
      </c>
      <c r="B12" s="50" t="n">
        <v>129497</v>
      </c>
      <c r="C12" s="0" t="n">
        <v>19673</v>
      </c>
      <c r="D12" s="0" t="n">
        <v>43865</v>
      </c>
      <c r="E12" s="0" t="n">
        <v>7110</v>
      </c>
      <c r="F12" s="0" t="n">
        <v>22938</v>
      </c>
      <c r="G12" s="0" t="n">
        <v>2704</v>
      </c>
      <c r="H12" s="49" t="n">
        <f aca="false">C12/B12*100</f>
        <v>15.1918577264338</v>
      </c>
      <c r="I12" s="49" t="n">
        <f aca="false">E12/D12*100</f>
        <v>16.2088225236521</v>
      </c>
      <c r="J12" s="49" t="n">
        <f aca="false">G12/F12*100</f>
        <v>11.7882988926672</v>
      </c>
    </row>
    <row r="13" customFormat="false" ht="14.25" hidden="false" customHeight="false" outlineLevel="0" collapsed="false">
      <c r="A13" s="24" t="s">
        <v>21</v>
      </c>
      <c r="B13" s="50" t="n">
        <v>193313</v>
      </c>
      <c r="C13" s="0" t="n">
        <v>40996</v>
      </c>
      <c r="D13" s="0" t="n">
        <v>109264</v>
      </c>
      <c r="E13" s="0" t="n">
        <v>21081</v>
      </c>
      <c r="F13" s="0" t="n">
        <v>4230</v>
      </c>
      <c r="G13" s="0" t="n">
        <v>1077</v>
      </c>
      <c r="H13" s="49" t="n">
        <f aca="false">C13/B13*100</f>
        <v>21.2070579836845</v>
      </c>
      <c r="I13" s="49" t="n">
        <f aca="false">E13/D13*100</f>
        <v>19.2936374286133</v>
      </c>
      <c r="J13" s="49" t="n">
        <f aca="false">G13/F13*100</f>
        <v>25.4609929078014</v>
      </c>
    </row>
    <row r="14" customFormat="false" ht="14.25" hidden="false" customHeight="false" outlineLevel="0" collapsed="false">
      <c r="A14" s="24" t="s">
        <v>23</v>
      </c>
      <c r="B14" s="50" t="n">
        <v>42549</v>
      </c>
      <c r="C14" s="0" t="n">
        <v>17900</v>
      </c>
      <c r="D14" s="0" t="n">
        <v>11560</v>
      </c>
      <c r="E14" s="0" t="n">
        <v>3589</v>
      </c>
      <c r="F14" s="0" t="n">
        <v>37</v>
      </c>
      <c r="G14" s="0" t="n">
        <v>8</v>
      </c>
      <c r="H14" s="49" t="n">
        <f aca="false">C14/B14*100</f>
        <v>42.0691438106654</v>
      </c>
      <c r="I14" s="49" t="n">
        <f aca="false">E14/D14*100</f>
        <v>31.0467128027682</v>
      </c>
      <c r="J14" s="49" t="n">
        <f aca="false">G14/F14*100</f>
        <v>21.6216216216216</v>
      </c>
    </row>
    <row r="15" customFormat="false" ht="14.25" hidden="false" customHeight="false" outlineLevel="0" collapsed="false">
      <c r="A15" s="24" t="s">
        <v>25</v>
      </c>
      <c r="B15" s="50" t="n">
        <v>109836</v>
      </c>
      <c r="C15" s="0" t="n">
        <v>50479</v>
      </c>
      <c r="D15" s="0" t="n">
        <v>28841</v>
      </c>
      <c r="E15" s="0" t="n">
        <v>12280</v>
      </c>
      <c r="F15" s="0" t="n">
        <v>6591</v>
      </c>
      <c r="G15" s="0" t="n">
        <v>3027</v>
      </c>
      <c r="H15" s="49" t="n">
        <f aca="false">C15/B15*100</f>
        <v>45.9585199752358</v>
      </c>
      <c r="I15" s="49" t="n">
        <f aca="false">E15/D15*100</f>
        <v>42.578273984952</v>
      </c>
      <c r="J15" s="49" t="n">
        <f aca="false">G15/F15*100</f>
        <v>45.9262630860264</v>
      </c>
    </row>
    <row r="16" customFormat="false" ht="14.25" hidden="false" customHeight="false" outlineLevel="0" collapsed="false">
      <c r="A16" s="24" t="s">
        <v>27</v>
      </c>
      <c r="B16" s="50" t="n">
        <v>89124</v>
      </c>
      <c r="C16" s="0" t="n">
        <v>49264</v>
      </c>
      <c r="D16" s="0" t="n">
        <v>21403</v>
      </c>
      <c r="E16" s="0" t="n">
        <v>12043</v>
      </c>
      <c r="F16" s="0" t="n">
        <v>5266</v>
      </c>
      <c r="G16" s="0" t="n">
        <v>3068</v>
      </c>
      <c r="H16" s="49" t="n">
        <f aca="false">C16/B16*100</f>
        <v>55.2757955208474</v>
      </c>
      <c r="I16" s="49" t="n">
        <f aca="false">E16/D16*100</f>
        <v>56.2678129234219</v>
      </c>
      <c r="J16" s="49" t="n">
        <f aca="false">G16/F16*100</f>
        <v>58.2605393087733</v>
      </c>
    </row>
    <row r="17" customFormat="false" ht="14.25" hidden="false" customHeight="false" outlineLevel="0" collapsed="false">
      <c r="A17" s="24" t="s">
        <v>29</v>
      </c>
      <c r="B17" s="50" t="n">
        <v>59178</v>
      </c>
      <c r="C17" s="0" t="n">
        <v>30954</v>
      </c>
      <c r="D17" s="0" t="n">
        <v>32604</v>
      </c>
      <c r="E17" s="0" t="n">
        <v>17955</v>
      </c>
      <c r="F17" s="0" t="n">
        <v>6373</v>
      </c>
      <c r="G17" s="0" t="n">
        <v>2773</v>
      </c>
      <c r="H17" s="49" t="n">
        <f aca="false">C17/B17*100</f>
        <v>52.3066004258339</v>
      </c>
      <c r="I17" s="49" t="n">
        <f aca="false">E17/D17*100</f>
        <v>55.0699300699301</v>
      </c>
      <c r="J17" s="49" t="n">
        <f aca="false">G17/F17*100</f>
        <v>43.5116899419426</v>
      </c>
    </row>
    <row r="18" customFormat="false" ht="14.25" hidden="false" customHeight="false" outlineLevel="0" collapsed="false">
      <c r="A18" s="24" t="s">
        <v>31</v>
      </c>
      <c r="B18" s="50" t="n">
        <v>28855</v>
      </c>
      <c r="C18" s="0" t="n">
        <v>19526</v>
      </c>
      <c r="D18" s="0" t="n">
        <v>8510</v>
      </c>
      <c r="E18" s="0" t="n">
        <v>2823</v>
      </c>
      <c r="F18" s="0" t="n">
        <v>7627</v>
      </c>
      <c r="G18" s="0" t="n">
        <v>2653</v>
      </c>
      <c r="H18" s="49" t="n">
        <f aca="false">C18/B18*100</f>
        <v>67.6693813897072</v>
      </c>
      <c r="I18" s="49" t="n">
        <f aca="false">E18/D18*100</f>
        <v>33.1727379553467</v>
      </c>
      <c r="J18" s="49" t="n">
        <f aca="false">G18/F18*100</f>
        <v>34.7843188671824</v>
      </c>
    </row>
    <row r="19" customFormat="false" ht="14.25" hidden="false" customHeight="false" outlineLevel="0" collapsed="false">
      <c r="A19" s="24" t="s">
        <v>33</v>
      </c>
      <c r="B19" s="50" t="n">
        <v>76636</v>
      </c>
      <c r="C19" s="0" t="n">
        <v>22589</v>
      </c>
      <c r="D19" s="0" t="n">
        <v>35257</v>
      </c>
      <c r="E19" s="0" t="n">
        <v>11572</v>
      </c>
      <c r="F19" s="0" t="n">
        <v>20212</v>
      </c>
      <c r="G19" s="0" t="n">
        <v>1313</v>
      </c>
      <c r="H19" s="49" t="n">
        <f aca="false">C19/B19*100</f>
        <v>29.4757033248082</v>
      </c>
      <c r="I19" s="49" t="n">
        <f aca="false">E19/D19*100</f>
        <v>32.8218509799472</v>
      </c>
      <c r="J19" s="49" t="n">
        <f aca="false">G19/F19*100</f>
        <v>6.49614090639224</v>
      </c>
    </row>
    <row r="20" customFormat="false" ht="14.25" hidden="false" customHeight="false" outlineLevel="0" collapsed="false">
      <c r="A20" s="24" t="s">
        <v>35</v>
      </c>
      <c r="B20" s="50" t="n">
        <v>51958</v>
      </c>
      <c r="C20" s="0" t="n">
        <v>15932</v>
      </c>
      <c r="D20" s="0" t="n">
        <v>41442</v>
      </c>
      <c r="E20" s="0" t="n">
        <v>12459</v>
      </c>
      <c r="F20" s="0" t="n">
        <v>935</v>
      </c>
      <c r="G20" s="0" t="n">
        <v>325</v>
      </c>
      <c r="H20" s="49" t="n">
        <f aca="false">C20/B20*100</f>
        <v>30.6632279918396</v>
      </c>
      <c r="I20" s="49" t="n">
        <f aca="false">E20/D20*100</f>
        <v>30.0637034892138</v>
      </c>
      <c r="J20" s="49" t="n">
        <f aca="false">G20/F20*100</f>
        <v>34.7593582887701</v>
      </c>
    </row>
    <row r="21" customFormat="false" ht="14.25" hidden="false" customHeight="false" outlineLevel="0" collapsed="false">
      <c r="A21" s="24" t="s">
        <v>37</v>
      </c>
      <c r="B21" s="50" t="n">
        <v>27470</v>
      </c>
      <c r="C21" s="0" t="n">
        <v>12116</v>
      </c>
      <c r="D21" s="0" t="n">
        <v>20247</v>
      </c>
      <c r="E21" s="0" t="n">
        <v>9086</v>
      </c>
      <c r="F21" s="0" t="n">
        <v>5061</v>
      </c>
      <c r="G21" s="0" t="n">
        <v>2331</v>
      </c>
      <c r="H21" s="49" t="n">
        <f aca="false">C21/B21*100</f>
        <v>44.1062977793957</v>
      </c>
      <c r="I21" s="49" t="n">
        <f aca="false">E21/D21*100</f>
        <v>44.8757840667753</v>
      </c>
      <c r="J21" s="49" t="n">
        <f aca="false">G21/F21*100</f>
        <v>46.0580912863071</v>
      </c>
    </row>
    <row r="22" customFormat="false" ht="14.25" hidden="false" customHeight="false" outlineLevel="0" collapsed="false">
      <c r="A22" s="24" t="s">
        <v>39</v>
      </c>
      <c r="B22" s="50" t="n">
        <v>23050</v>
      </c>
      <c r="C22" s="0" t="n">
        <v>11318</v>
      </c>
      <c r="D22" s="0" t="n">
        <v>7443</v>
      </c>
      <c r="E22" s="0" t="n">
        <v>3503</v>
      </c>
      <c r="F22" s="0" t="n">
        <v>5118</v>
      </c>
      <c r="G22" s="0" t="n">
        <v>2267</v>
      </c>
      <c r="H22" s="49" t="n">
        <f aca="false">C22/B22*100</f>
        <v>49.1019522776573</v>
      </c>
      <c r="I22" s="49" t="n">
        <f aca="false">E22/D22*100</f>
        <v>47.0643557705226</v>
      </c>
      <c r="J22" s="49" t="n">
        <f aca="false">G22/F22*100</f>
        <v>44.294646346229</v>
      </c>
    </row>
    <row r="23" customFormat="false" ht="14.25" hidden="false" customHeight="false" outlineLevel="0" collapsed="false">
      <c r="A23" s="24" t="s">
        <v>60</v>
      </c>
      <c r="B23" s="50" t="n">
        <v>153487</v>
      </c>
      <c r="C23" s="0" t="n">
        <v>88293</v>
      </c>
      <c r="D23" s="0" t="n">
        <v>145847</v>
      </c>
      <c r="E23" s="0" t="n">
        <v>82991</v>
      </c>
      <c r="F23" s="0" t="n">
        <v>3309</v>
      </c>
      <c r="G23" s="0" t="n">
        <v>2614</v>
      </c>
      <c r="H23" s="49" t="n">
        <f aca="false">C23/B23*100</f>
        <v>57.5247415090529</v>
      </c>
      <c r="I23" s="49" t="n">
        <f aca="false">E23/D23*100</f>
        <v>56.9027816821738</v>
      </c>
      <c r="J23" s="49" t="n">
        <f aca="false">G23/F23*100</f>
        <v>78.9966757328498</v>
      </c>
    </row>
    <row r="24" customFormat="false" ht="14.25" hidden="false" customHeight="false" outlineLevel="0" collapsed="false">
      <c r="A24" s="24" t="s">
        <v>43</v>
      </c>
      <c r="B24" s="50" t="n">
        <v>86128</v>
      </c>
      <c r="C24" s="0" t="n">
        <v>57270</v>
      </c>
      <c r="D24" s="0" t="n">
        <v>78651</v>
      </c>
      <c r="E24" s="0" t="n">
        <v>52206</v>
      </c>
      <c r="F24" s="0" t="n">
        <v>4105</v>
      </c>
      <c r="G24" s="0" t="n">
        <v>2823</v>
      </c>
      <c r="H24" s="49" t="n">
        <f aca="false">C24/B24*100</f>
        <v>66.494055359465</v>
      </c>
      <c r="I24" s="49" t="n">
        <f aca="false">E24/D24*100</f>
        <v>66.376778426212</v>
      </c>
      <c r="J24" s="49" t="n">
        <f aca="false">G24/F24*100</f>
        <v>68.7697929354446</v>
      </c>
    </row>
    <row r="25" customFormat="false" ht="14.25" hidden="false" customHeight="false" outlineLevel="0" collapsed="false">
      <c r="A25" s="24" t="s">
        <v>45</v>
      </c>
      <c r="B25" s="50" t="n">
        <v>31856</v>
      </c>
      <c r="C25" s="0" t="n">
        <v>13742</v>
      </c>
      <c r="D25" s="0" t="n">
        <v>25927</v>
      </c>
      <c r="E25" s="0" t="n">
        <v>10724</v>
      </c>
      <c r="F25" s="0" t="n">
        <v>214</v>
      </c>
      <c r="G25" s="0" t="n">
        <v>109</v>
      </c>
      <c r="H25" s="49" t="n">
        <f aca="false">C25/B25*100</f>
        <v>43.1378704168759</v>
      </c>
      <c r="I25" s="49" t="n">
        <f aca="false">E25/D25*100</f>
        <v>41.3622864195626</v>
      </c>
      <c r="J25" s="49" t="n">
        <f aca="false">G25/F25*100</f>
        <v>50.9345794392523</v>
      </c>
    </row>
    <row r="26" customFormat="false" ht="14.25" hidden="false" customHeight="false" outlineLevel="0" collapsed="false">
      <c r="A26" s="24" t="s">
        <v>47</v>
      </c>
      <c r="B26" s="50" t="n">
        <v>126891</v>
      </c>
      <c r="C26" s="0" t="n">
        <v>38229</v>
      </c>
      <c r="D26" s="0" t="n">
        <v>126265</v>
      </c>
      <c r="E26" s="0" t="n">
        <v>37881</v>
      </c>
      <c r="F26" s="0" t="n">
        <v>626</v>
      </c>
      <c r="G26" s="0" t="n">
        <v>348</v>
      </c>
      <c r="H26" s="49" t="n">
        <f aca="false">C26/B26*100</f>
        <v>30.1274322055938</v>
      </c>
      <c r="I26" s="49" t="n">
        <f aca="false">E26/D26*100</f>
        <v>30.001187977666</v>
      </c>
      <c r="J26" s="49" t="n">
        <f aca="false">G26/F26*100</f>
        <v>55.591054313099</v>
      </c>
    </row>
    <row r="27" customFormat="false" ht="14.25" hidden="false" customHeight="false" outlineLevel="0" collapsed="false">
      <c r="A27" s="30" t="s">
        <v>49</v>
      </c>
      <c r="B27" s="47" t="n">
        <f aca="false">SUM(B8:B26)</f>
        <v>2009164</v>
      </c>
      <c r="C27" s="47" t="n">
        <f aca="false">SUM(C8:C26)</f>
        <v>851927</v>
      </c>
      <c r="D27" s="47" t="n">
        <f aca="false">SUM(D8:D26)</f>
        <v>816450</v>
      </c>
      <c r="E27" s="47" t="n">
        <f aca="false">SUM(E8:E26)</f>
        <v>323715</v>
      </c>
      <c r="F27" s="47" t="n">
        <f aca="false">SUM(F8:F26)</f>
        <v>128392</v>
      </c>
      <c r="G27" s="47" t="n">
        <f aca="false">SUM(G8:G26)</f>
        <v>44256</v>
      </c>
    </row>
    <row r="28" customFormat="false" ht="14.25" hidden="false" customHeight="false" outlineLevel="0" collapsed="false">
      <c r="A28" s="51"/>
    </row>
  </sheetData>
  <mergeCells count="4">
    <mergeCell ref="A3:A5"/>
    <mergeCell ref="C3:C5"/>
    <mergeCell ref="H3:J3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7:59:08Z</cp:lastPrinted>
  <dcterms:modified xsi:type="dcterms:W3CDTF">2007-07-12T07:59:20Z</dcterms:modified>
  <cp:revision>0</cp:revision>
  <dc:subject/>
  <dc:title/>
</cp:coreProperties>
</file>