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5">
  <si>
    <r>
      <rPr>
        <sz val="14"/>
        <rFont val="宋体"/>
        <family val="0"/>
        <charset val="134"/>
      </rPr>
      <t xml:space="preserve">15-29 </t>
    </r>
    <r>
      <rPr>
        <sz val="14"/>
        <rFont val="Noto Sans"/>
        <family val="2"/>
      </rPr>
      <t xml:space="preserve">外商投资企业工商登记情况</t>
    </r>
  </si>
  <si>
    <t xml:space="preserve">Statistics on Foreign Funded Enterprises Registered by Departments of Industry and Commerce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美元</t>
    </r>
  </si>
  <si>
    <t xml:space="preserve">(USD 10000)</t>
  </si>
  <si>
    <t xml:space="preserve">项          目</t>
  </si>
  <si>
    <t xml:space="preserve">Item</t>
  </si>
  <si>
    <r>
      <rPr>
        <sz val="8"/>
        <rFont val="Noto Sans"/>
        <family val="2"/>
      </rPr>
      <t xml:space="preserve">年末企业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户</t>
    </r>
    <r>
      <rPr>
        <sz val="8"/>
        <rFont val="Times New Roman"/>
        <family val="1"/>
      </rPr>
      <t xml:space="preserve">) Number of Enterprises at the Year-end (household)</t>
    </r>
  </si>
  <si>
    <r>
      <rPr>
        <sz val="8"/>
        <rFont val="Noto Sans"/>
        <family val="2"/>
      </rPr>
      <t xml:space="preserve">投资总额          </t>
    </r>
    <r>
      <rPr>
        <sz val="8"/>
        <rFont val="Times New Roman"/>
        <family val="1"/>
      </rPr>
      <t xml:space="preserve">Total Investment</t>
    </r>
  </si>
  <si>
    <r>
      <rPr>
        <sz val="8"/>
        <rFont val="Noto Sans"/>
        <family val="2"/>
      </rPr>
      <t xml:space="preserve">注册资本          </t>
    </r>
    <r>
      <rPr>
        <sz val="8"/>
        <rFont val="Times New Roman"/>
        <family val="1"/>
      </rPr>
      <t xml:space="preserve">Registered Capital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外 方                </t>
    </r>
    <r>
      <rPr>
        <sz val="8"/>
        <rFont val="Times New Roman"/>
        <family val="1"/>
      </rPr>
      <t xml:space="preserve">Capital from Foreign Partners</t>
    </r>
  </si>
  <si>
    <t xml:space="preserve">总   计</t>
  </si>
  <si>
    <t xml:space="preserve">Total</t>
  </si>
  <si>
    <t xml:space="preserve">按登记注册类型分</t>
  </si>
  <si>
    <t xml:space="preserve">By Registration Status</t>
  </si>
  <si>
    <t xml:space="preserve">  中外合资企业</t>
  </si>
  <si>
    <t xml:space="preserve">    Joint Venture Enterprises</t>
  </si>
  <si>
    <t xml:space="preserve">  中外合作企业</t>
  </si>
  <si>
    <t xml:space="preserve">    Cooperative Enterprises</t>
  </si>
  <si>
    <t xml:space="preserve">  外商独资企业</t>
  </si>
  <si>
    <t xml:space="preserve">    Solely Funded Enterprises</t>
  </si>
  <si>
    <t xml:space="preserve">  外商投资股份制企业</t>
  </si>
  <si>
    <t xml:space="preserve">    Share Holding Corporations </t>
  </si>
  <si>
    <t xml:space="preserve">按国民经济行业分</t>
  </si>
  <si>
    <t xml:space="preserve">By Sector</t>
  </si>
  <si>
    <t xml:space="preserve">  农林牧渔业</t>
  </si>
  <si>
    <t xml:space="preserve">    Farming, Forestry, Animal Husbandry and Fishery</t>
  </si>
  <si>
    <t xml:space="preserve">  采矿业</t>
  </si>
  <si>
    <t xml:space="preserve">    Mining</t>
  </si>
  <si>
    <t xml:space="preserve">  制造业</t>
  </si>
  <si>
    <t xml:space="preserve">    Manufacturing</t>
  </si>
  <si>
    <t xml:space="preserve">  电力、煤气及水的生产和供应业</t>
  </si>
  <si>
    <t xml:space="preserve">    Production and Supply of Electricity, Gas and Water</t>
  </si>
  <si>
    <t xml:space="preserve">  建筑业</t>
  </si>
  <si>
    <t xml:space="preserve">    Construction</t>
  </si>
  <si>
    <t xml:space="preserve">  交通运输、仓储和邮政业</t>
  </si>
  <si>
    <t xml:space="preserve">    Transport, Storage and Postal Services</t>
  </si>
  <si>
    <t xml:space="preserve">  信息传输、计算机服务和软件业</t>
  </si>
  <si>
    <t xml:space="preserve">    Information Transfer, Computer Services and Software</t>
  </si>
  <si>
    <t xml:space="preserve">  批发和零售业</t>
  </si>
  <si>
    <t xml:space="preserve">    Wholesale and Retail Trade</t>
  </si>
  <si>
    <t xml:space="preserve">  住宿和餐饮业</t>
  </si>
  <si>
    <t xml:space="preserve">    Accommodation and Catering Services</t>
  </si>
  <si>
    <t xml:space="preserve">  金融业</t>
  </si>
  <si>
    <t xml:space="preserve">    Finance</t>
  </si>
  <si>
    <t xml:space="preserve">  房地产业</t>
  </si>
  <si>
    <t xml:space="preserve">    Real Estate Trade</t>
  </si>
  <si>
    <t xml:space="preserve">  租赁和商务服务业</t>
  </si>
  <si>
    <t xml:space="preserve">    Leasing and Business Services</t>
  </si>
  <si>
    <t xml:space="preserve">  科学研究、技术服务和地质勘查业</t>
  </si>
  <si>
    <t xml:space="preserve">    Scientific Research, Technical Services and Geological Prospecting</t>
  </si>
  <si>
    <t xml:space="preserve">  水利、环境和公共设施管理业</t>
  </si>
  <si>
    <t xml:space="preserve">    Management of Water Conservancy, Environment and Public Facilities</t>
  </si>
  <si>
    <t xml:space="preserve">  居民服务和其他服务业</t>
  </si>
  <si>
    <t xml:space="preserve">    Services for Residents and Other Services</t>
  </si>
  <si>
    <t xml:space="preserve">  教  育 </t>
  </si>
  <si>
    <t xml:space="preserve">    Education</t>
  </si>
  <si>
    <t xml:space="preserve">  卫生、社会保障和社会福利业</t>
  </si>
  <si>
    <t xml:space="preserve">    Health Care, Social Security and Social Welfare</t>
  </si>
  <si>
    <t xml:space="preserve">  文化、体育和娱乐业</t>
  </si>
  <si>
    <t xml:space="preserve">    Culture, Sports and Entertainment</t>
  </si>
  <si>
    <t xml:space="preserve">  其  他</t>
  </si>
  <si>
    <t xml:space="preserve">    Others</t>
  </si>
  <si>
    <r>
      <rPr>
        <b val="true"/>
        <sz val="8"/>
        <rFont val="Noto Sans"/>
        <family val="2"/>
      </rPr>
      <t xml:space="preserve">按国别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地区</t>
    </r>
    <r>
      <rPr>
        <b val="true"/>
        <sz val="8"/>
        <rFont val="宋体"/>
        <family val="0"/>
        <charset val="134"/>
      </rPr>
      <t xml:space="preserve">)</t>
    </r>
    <r>
      <rPr>
        <b val="true"/>
        <sz val="8"/>
        <rFont val="Noto Sans"/>
        <family val="2"/>
      </rPr>
      <t xml:space="preserve">分</t>
    </r>
  </si>
  <si>
    <t xml:space="preserve">By Country (Territory)</t>
  </si>
  <si>
    <t xml:space="preserve">  中国香港</t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Hong Kong, China</t>
    </r>
  </si>
  <si>
    <t xml:space="preserve">  中国澳门</t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Macao, China</t>
    </r>
  </si>
  <si>
    <t xml:space="preserve">  中国台湾</t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aiwan, China</t>
    </r>
  </si>
  <si>
    <t xml:space="preserve">  日  本</t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Japan</t>
    </r>
  </si>
  <si>
    <t xml:space="preserve">  印度尼西亚</t>
  </si>
  <si>
    <t xml:space="preserve">    Indonesia  </t>
  </si>
  <si>
    <t xml:space="preserve">  菲律宾</t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Philippines</t>
    </r>
  </si>
  <si>
    <t xml:space="preserve">  泰  国</t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ailand</t>
    </r>
  </si>
  <si>
    <t xml:space="preserve">  新加坡</t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Singapore</t>
    </r>
  </si>
  <si>
    <t xml:space="preserve">  马来西亚</t>
  </si>
  <si>
    <t xml:space="preserve">    Malaysia</t>
  </si>
  <si>
    <t xml:space="preserve">  韩  国</t>
  </si>
  <si>
    <t xml:space="preserve">    South Korea</t>
  </si>
  <si>
    <t xml:space="preserve">  英  国</t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United Kingdom</t>
    </r>
  </si>
  <si>
    <t xml:space="preserve">  德  国</t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Germany</t>
    </r>
  </si>
  <si>
    <t xml:space="preserve">  加拿大</t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Canada</t>
    </r>
  </si>
  <si>
    <t xml:space="preserve">  美  国</t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United States</t>
    </r>
  </si>
  <si>
    <t xml:space="preserve">  毛里求斯</t>
  </si>
  <si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Mauritius</t>
    </r>
  </si>
  <si>
    <t xml:space="preserve">  法  国</t>
  </si>
  <si>
    <t xml:space="preserve">    France</t>
  </si>
  <si>
    <t xml:space="preserve">  意大利</t>
  </si>
  <si>
    <r>
      <rPr>
        <sz val="8"/>
        <rFont val="Noto Sans"/>
        <family val="2"/>
      </rPr>
      <t xml:space="preserve">　 </t>
    </r>
    <r>
      <rPr>
        <sz val="8"/>
        <rFont val="Times New Roman"/>
        <family val="1"/>
      </rPr>
      <t xml:space="preserve">Italy</t>
    </r>
  </si>
  <si>
    <t xml:space="preserve">  英属维尔京群岛</t>
  </si>
  <si>
    <t xml:space="preserve">    Virgin Islands </t>
  </si>
  <si>
    <t xml:space="preserve">  瑞  士</t>
  </si>
  <si>
    <t xml:space="preserve">    Switzerland</t>
  </si>
  <si>
    <r>
      <rPr>
        <sz val="8"/>
        <rFont val="Noto Sans"/>
        <family val="2"/>
      </rPr>
      <t xml:space="preserve">注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本表不包括在省工商局注册登记的在穗企业数。</t>
    </r>
  </si>
  <si>
    <t xml:space="preserve">Note:The data in this table exclude the enterprises located in Grangzhou and registered by Guangdong Provincial Bureau of Industry</t>
  </si>
  <si>
    <t xml:space="preserve">         and Commerce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Arial"/>
      <family val="2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8"/>
      <name val="宋体"/>
      <family val="0"/>
      <charset val="134"/>
    </font>
    <font>
      <sz val="8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nj05投资" xfId="20"/>
    <cellStyle name="常规_人口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5"/>
    <col collapsed="false" customWidth="true" hidden="false" outlineLevel="0" max="2" min="2" style="0" width="49.99"/>
    <col collapsed="false" customWidth="true" hidden="false" outlineLevel="0" max="5" min="3" style="1" width="0.12"/>
    <col collapsed="false" customWidth="true" hidden="false" outlineLevel="0" max="12" min="6" style="0" width="10.12"/>
    <col collapsed="false" customWidth="true" hidden="false" outlineLevel="0" max="13" min="13" style="0" width="10.37"/>
    <col collapsed="false" customWidth="true" hidden="false" outlineLevel="0" max="16" min="14" style="0" width="0.24"/>
  </cols>
  <sheetData>
    <row r="1" customFormat="false" ht="37.5" hidden="false" customHeight="true" outlineLevel="0" collapsed="false">
      <c r="A1" s="2" t="s">
        <v>0</v>
      </c>
      <c r="B1" s="2"/>
      <c r="C1" s="0"/>
      <c r="D1" s="0"/>
      <c r="E1" s="0"/>
      <c r="F1" s="3" t="s">
        <v>1</v>
      </c>
      <c r="G1" s="3"/>
      <c r="H1" s="3"/>
      <c r="I1" s="3"/>
      <c r="J1" s="3"/>
      <c r="K1" s="3"/>
      <c r="L1" s="3"/>
      <c r="M1" s="3"/>
    </row>
    <row r="2" customFormat="false" ht="15" hidden="false" customHeight="true" outlineLevel="0" collapsed="false">
      <c r="A2" s="4" t="s">
        <v>2</v>
      </c>
      <c r="B2" s="5"/>
      <c r="C2" s="0"/>
      <c r="D2" s="0"/>
      <c r="E2" s="0"/>
      <c r="F2" s="6"/>
      <c r="G2" s="6"/>
      <c r="H2" s="6"/>
      <c r="I2" s="6"/>
      <c r="J2" s="6"/>
      <c r="K2" s="6"/>
      <c r="L2" s="7"/>
      <c r="M2" s="8" t="s">
        <v>3</v>
      </c>
    </row>
    <row r="3" customFormat="false" ht="22.5" hidden="false" customHeight="true" outlineLevel="0" collapsed="false">
      <c r="A3" s="9" t="s">
        <v>4</v>
      </c>
      <c r="B3" s="10" t="s">
        <v>5</v>
      </c>
      <c r="C3" s="0"/>
      <c r="D3" s="0"/>
      <c r="E3" s="0"/>
      <c r="F3" s="10" t="n">
        <v>2005</v>
      </c>
      <c r="G3" s="10"/>
      <c r="H3" s="10"/>
      <c r="I3" s="10"/>
      <c r="J3" s="11" t="n">
        <v>2006</v>
      </c>
      <c r="K3" s="11"/>
      <c r="L3" s="11"/>
      <c r="M3" s="11"/>
    </row>
    <row r="4" customFormat="false" ht="13.5" hidden="false" customHeight="true" outlineLevel="0" collapsed="false">
      <c r="A4" s="9"/>
      <c r="B4" s="10"/>
      <c r="C4" s="0"/>
      <c r="D4" s="0"/>
      <c r="E4" s="0"/>
      <c r="F4" s="12" t="s">
        <v>6</v>
      </c>
      <c r="G4" s="13" t="s">
        <v>7</v>
      </c>
      <c r="H4" s="14" t="s">
        <v>8</v>
      </c>
      <c r="I4" s="15"/>
      <c r="J4" s="13" t="s">
        <v>6</v>
      </c>
      <c r="K4" s="13" t="s">
        <v>7</v>
      </c>
      <c r="L4" s="14" t="s">
        <v>8</v>
      </c>
      <c r="M4" s="15"/>
    </row>
    <row r="5" customFormat="false" ht="51" hidden="false" customHeight="true" outlineLevel="0" collapsed="false">
      <c r="A5" s="9"/>
      <c r="B5" s="10"/>
      <c r="C5" s="0"/>
      <c r="D5" s="0"/>
      <c r="E5" s="0"/>
      <c r="F5" s="12"/>
      <c r="G5" s="13"/>
      <c r="H5" s="14"/>
      <c r="I5" s="16" t="s">
        <v>9</v>
      </c>
      <c r="J5" s="13"/>
      <c r="K5" s="13"/>
      <c r="L5" s="14"/>
      <c r="M5" s="16" t="s">
        <v>9</v>
      </c>
    </row>
    <row r="6" customFormat="false" ht="4.5" hidden="false" customHeight="true" outlineLevel="0" collapsed="false">
      <c r="A6" s="17"/>
      <c r="B6" s="18"/>
      <c r="C6" s="19"/>
      <c r="D6" s="19"/>
      <c r="E6" s="19"/>
      <c r="F6" s="20"/>
      <c r="G6" s="20"/>
      <c r="H6" s="20"/>
      <c r="I6" s="21"/>
      <c r="J6" s="20"/>
      <c r="K6" s="20"/>
      <c r="L6" s="20"/>
      <c r="M6" s="21"/>
    </row>
    <row r="7" customFormat="false" ht="11.25" hidden="false" customHeight="true" outlineLevel="0" collapsed="false">
      <c r="A7" s="22" t="s">
        <v>10</v>
      </c>
      <c r="B7" s="23" t="s">
        <v>11</v>
      </c>
      <c r="C7" s="19"/>
      <c r="D7" s="19"/>
      <c r="E7" s="19"/>
      <c r="F7" s="24" t="n">
        <v>8148</v>
      </c>
      <c r="G7" s="24" t="n">
        <v>5956819</v>
      </c>
      <c r="H7" s="24" t="n">
        <v>3009764</v>
      </c>
      <c r="I7" s="24" t="n">
        <v>2450620</v>
      </c>
      <c r="J7" s="24" t="n">
        <v>8843</v>
      </c>
      <c r="K7" s="24" t="n">
        <v>6646573</v>
      </c>
      <c r="L7" s="24" t="n">
        <v>3361391</v>
      </c>
      <c r="M7" s="24" t="n">
        <v>2776415</v>
      </c>
    </row>
    <row r="8" customFormat="false" ht="11.25" hidden="false" customHeight="true" outlineLevel="0" collapsed="false">
      <c r="A8" s="22" t="s">
        <v>12</v>
      </c>
      <c r="B8" s="23" t="s">
        <v>13</v>
      </c>
      <c r="C8" s="19"/>
      <c r="D8" s="19"/>
      <c r="E8" s="19"/>
      <c r="F8" s="25"/>
      <c r="G8" s="25"/>
      <c r="H8" s="25"/>
      <c r="I8" s="25"/>
      <c r="J8" s="19"/>
      <c r="K8" s="19"/>
      <c r="L8" s="19"/>
      <c r="M8" s="19"/>
    </row>
    <row r="9" customFormat="false" ht="11.25" hidden="false" customHeight="true" outlineLevel="0" collapsed="false">
      <c r="A9" s="26" t="s">
        <v>14</v>
      </c>
      <c r="B9" s="27" t="s">
        <v>15</v>
      </c>
      <c r="C9" s="19"/>
      <c r="D9" s="19"/>
      <c r="E9" s="19"/>
      <c r="F9" s="25" t="n">
        <v>1587</v>
      </c>
      <c r="G9" s="25" t="n">
        <v>1476255</v>
      </c>
      <c r="H9" s="25" t="n">
        <v>771924</v>
      </c>
      <c r="I9" s="25" t="n">
        <v>435667</v>
      </c>
      <c r="J9" s="25" t="n">
        <v>1643</v>
      </c>
      <c r="K9" s="25" t="n">
        <v>1661181</v>
      </c>
      <c r="L9" s="25" t="n">
        <v>848321</v>
      </c>
      <c r="M9" s="25" t="n">
        <v>488546</v>
      </c>
    </row>
    <row r="10" customFormat="false" ht="11.25" hidden="false" customHeight="true" outlineLevel="0" collapsed="false">
      <c r="A10" s="26" t="s">
        <v>16</v>
      </c>
      <c r="B10" s="27" t="s">
        <v>17</v>
      </c>
      <c r="C10" s="19"/>
      <c r="D10" s="19"/>
      <c r="E10" s="19"/>
      <c r="F10" s="25" t="n">
        <v>1589</v>
      </c>
      <c r="G10" s="25" t="n">
        <v>2241229</v>
      </c>
      <c r="H10" s="25" t="n">
        <v>945787</v>
      </c>
      <c r="I10" s="25" t="n">
        <v>752683</v>
      </c>
      <c r="J10" s="25" t="n">
        <v>1530</v>
      </c>
      <c r="K10" s="25" t="n">
        <v>2262162</v>
      </c>
      <c r="L10" s="25" t="n">
        <v>958053</v>
      </c>
      <c r="M10" s="25" t="n">
        <v>760353</v>
      </c>
    </row>
    <row r="11" customFormat="false" ht="11.25" hidden="false" customHeight="true" outlineLevel="0" collapsed="false">
      <c r="A11" s="26" t="s">
        <v>18</v>
      </c>
      <c r="B11" s="27" t="s">
        <v>19</v>
      </c>
      <c r="C11" s="19"/>
      <c r="D11" s="19"/>
      <c r="E11" s="19"/>
      <c r="F11" s="25" t="n">
        <v>4964</v>
      </c>
      <c r="G11" s="25" t="n">
        <v>2127569</v>
      </c>
      <c r="H11" s="25" t="n">
        <v>1241484</v>
      </c>
      <c r="I11" s="25" t="n">
        <v>1241484</v>
      </c>
      <c r="J11" s="25" t="n">
        <v>5664</v>
      </c>
      <c r="K11" s="25" t="n">
        <v>2614262</v>
      </c>
      <c r="L11" s="25" t="n">
        <v>1507246</v>
      </c>
      <c r="M11" s="25" t="n">
        <v>1507246</v>
      </c>
    </row>
    <row r="12" customFormat="false" ht="11.25" hidden="false" customHeight="true" outlineLevel="0" collapsed="false">
      <c r="A12" s="26" t="s">
        <v>20</v>
      </c>
      <c r="B12" s="27" t="s">
        <v>21</v>
      </c>
      <c r="C12" s="19"/>
      <c r="D12" s="19"/>
      <c r="E12" s="19"/>
      <c r="F12" s="25" t="n">
        <v>8</v>
      </c>
      <c r="G12" s="25" t="n">
        <v>111766</v>
      </c>
      <c r="H12" s="25" t="n">
        <v>50569</v>
      </c>
      <c r="I12" s="25" t="n">
        <v>20786</v>
      </c>
      <c r="J12" s="25" t="n">
        <v>6</v>
      </c>
      <c r="K12" s="25" t="n">
        <v>108968</v>
      </c>
      <c r="L12" s="25" t="n">
        <v>47771</v>
      </c>
      <c r="M12" s="25" t="n">
        <v>20270</v>
      </c>
    </row>
    <row r="13" customFormat="false" ht="11.25" hidden="false" customHeight="true" outlineLevel="0" collapsed="false">
      <c r="A13" s="22" t="s">
        <v>22</v>
      </c>
      <c r="B13" s="28" t="s">
        <v>23</v>
      </c>
      <c r="C13" s="19"/>
      <c r="D13" s="19"/>
      <c r="E13" s="19"/>
      <c r="F13" s="25"/>
      <c r="G13" s="25"/>
      <c r="H13" s="25"/>
      <c r="I13" s="25"/>
      <c r="J13" s="19"/>
      <c r="K13" s="19"/>
      <c r="L13" s="19"/>
      <c r="M13" s="19"/>
    </row>
    <row r="14" customFormat="false" ht="11.25" hidden="false" customHeight="true" outlineLevel="0" collapsed="false">
      <c r="A14" s="26" t="s">
        <v>24</v>
      </c>
      <c r="B14" s="29" t="s">
        <v>25</v>
      </c>
      <c r="C14" s="19"/>
      <c r="D14" s="19"/>
      <c r="E14" s="19"/>
      <c r="F14" s="25" t="n">
        <v>91</v>
      </c>
      <c r="G14" s="25" t="n">
        <v>39954</v>
      </c>
      <c r="H14" s="25" t="n">
        <v>22035</v>
      </c>
      <c r="I14" s="25" t="n">
        <v>16486</v>
      </c>
      <c r="J14" s="25" t="n">
        <v>95</v>
      </c>
      <c r="K14" s="25" t="n">
        <v>43384</v>
      </c>
      <c r="L14" s="25" t="n">
        <v>24173</v>
      </c>
      <c r="M14" s="25" t="n">
        <v>18511</v>
      </c>
    </row>
    <row r="15" customFormat="false" ht="11.25" hidden="false" customHeight="true" outlineLevel="0" collapsed="false">
      <c r="A15" s="26" t="s">
        <v>26</v>
      </c>
      <c r="B15" s="29" t="s">
        <v>27</v>
      </c>
      <c r="C15" s="19"/>
      <c r="D15" s="19"/>
      <c r="E15" s="19"/>
      <c r="F15" s="25" t="n">
        <v>4</v>
      </c>
      <c r="G15" s="25" t="n">
        <v>3720</v>
      </c>
      <c r="H15" s="25" t="n">
        <v>3170</v>
      </c>
      <c r="I15" s="25" t="n">
        <v>2803</v>
      </c>
      <c r="J15" s="25" t="n">
        <v>5</v>
      </c>
      <c r="K15" s="25" t="n">
        <v>5160</v>
      </c>
      <c r="L15" s="25" t="n">
        <v>3746</v>
      </c>
      <c r="M15" s="25" t="n">
        <v>3379</v>
      </c>
    </row>
    <row r="16" customFormat="false" ht="11.25" hidden="false" customHeight="true" outlineLevel="0" collapsed="false">
      <c r="A16" s="26" t="s">
        <v>28</v>
      </c>
      <c r="B16" s="29" t="s">
        <v>29</v>
      </c>
      <c r="C16" s="19"/>
      <c r="D16" s="19"/>
      <c r="E16" s="19"/>
      <c r="F16" s="25" t="n">
        <v>5558</v>
      </c>
      <c r="G16" s="25" t="n">
        <v>3090929</v>
      </c>
      <c r="H16" s="25" t="n">
        <v>1811047</v>
      </c>
      <c r="I16" s="25" t="n">
        <v>1486506</v>
      </c>
      <c r="J16" s="25" t="n">
        <v>5804</v>
      </c>
      <c r="K16" s="25" t="n">
        <v>3412968</v>
      </c>
      <c r="L16" s="25" t="n">
        <v>1966619</v>
      </c>
      <c r="M16" s="25" t="n">
        <v>1628072</v>
      </c>
    </row>
    <row r="17" customFormat="false" ht="11.25" hidden="false" customHeight="true" outlineLevel="0" collapsed="false">
      <c r="A17" s="26" t="s">
        <v>30</v>
      </c>
      <c r="B17" s="29" t="s">
        <v>31</v>
      </c>
      <c r="C17" s="19"/>
      <c r="D17" s="19"/>
      <c r="E17" s="19"/>
      <c r="F17" s="25" t="n">
        <v>35</v>
      </c>
      <c r="G17" s="25" t="n">
        <v>126522</v>
      </c>
      <c r="H17" s="25" t="n">
        <v>58774</v>
      </c>
      <c r="I17" s="25" t="n">
        <v>29601</v>
      </c>
      <c r="J17" s="25" t="n">
        <v>37</v>
      </c>
      <c r="K17" s="25" t="n">
        <v>127401</v>
      </c>
      <c r="L17" s="25" t="n">
        <v>59306</v>
      </c>
      <c r="M17" s="25" t="n">
        <v>30390</v>
      </c>
    </row>
    <row r="18" customFormat="false" ht="11.25" hidden="false" customHeight="true" outlineLevel="0" collapsed="false">
      <c r="A18" s="26" t="s">
        <v>32</v>
      </c>
      <c r="B18" s="29" t="s">
        <v>33</v>
      </c>
      <c r="C18" s="19"/>
      <c r="D18" s="19"/>
      <c r="E18" s="19"/>
      <c r="F18" s="25" t="n">
        <v>64</v>
      </c>
      <c r="G18" s="25" t="n">
        <v>216521</v>
      </c>
      <c r="H18" s="25" t="n">
        <v>56731</v>
      </c>
      <c r="I18" s="25" t="n">
        <v>26531</v>
      </c>
      <c r="J18" s="25" t="n">
        <v>66</v>
      </c>
      <c r="K18" s="25" t="n">
        <v>216346</v>
      </c>
      <c r="L18" s="25" t="n">
        <v>57311</v>
      </c>
      <c r="M18" s="25" t="n">
        <v>27514</v>
      </c>
    </row>
    <row r="19" customFormat="false" ht="11.25" hidden="false" customHeight="true" outlineLevel="0" collapsed="false">
      <c r="A19" s="26" t="s">
        <v>34</v>
      </c>
      <c r="B19" s="29" t="s">
        <v>35</v>
      </c>
      <c r="C19" s="19"/>
      <c r="D19" s="19"/>
      <c r="E19" s="19"/>
      <c r="F19" s="25" t="n">
        <v>169</v>
      </c>
      <c r="G19" s="25" t="n">
        <v>188040</v>
      </c>
      <c r="H19" s="25" t="n">
        <v>69186</v>
      </c>
      <c r="I19" s="25" t="n">
        <v>46364</v>
      </c>
      <c r="J19" s="25" t="n">
        <v>195</v>
      </c>
      <c r="K19" s="25" t="n">
        <v>250195</v>
      </c>
      <c r="L19" s="25" t="n">
        <v>93683</v>
      </c>
      <c r="M19" s="25" t="n">
        <v>69858</v>
      </c>
    </row>
    <row r="20" customFormat="false" ht="11.25" hidden="false" customHeight="true" outlineLevel="0" collapsed="false">
      <c r="A20" s="30" t="s">
        <v>36</v>
      </c>
      <c r="B20" s="29" t="s">
        <v>37</v>
      </c>
      <c r="C20" s="19"/>
      <c r="D20" s="19"/>
      <c r="E20" s="19"/>
      <c r="F20" s="25" t="n">
        <v>266</v>
      </c>
      <c r="G20" s="25" t="n">
        <v>54210</v>
      </c>
      <c r="H20" s="25" t="n">
        <v>36560</v>
      </c>
      <c r="I20" s="25" t="n">
        <v>34034</v>
      </c>
      <c r="J20" s="25" t="n">
        <v>288</v>
      </c>
      <c r="K20" s="25" t="n">
        <v>58254</v>
      </c>
      <c r="L20" s="25" t="n">
        <v>39483</v>
      </c>
      <c r="M20" s="25" t="n">
        <v>36846</v>
      </c>
    </row>
    <row r="21" customFormat="false" ht="11.25" hidden="false" customHeight="true" outlineLevel="0" collapsed="false">
      <c r="A21" s="26" t="s">
        <v>38</v>
      </c>
      <c r="B21" s="29" t="s">
        <v>39</v>
      </c>
      <c r="C21" s="19"/>
      <c r="D21" s="19"/>
      <c r="E21" s="19"/>
      <c r="F21" s="25" t="n">
        <v>399</v>
      </c>
      <c r="G21" s="25" t="n">
        <v>70188</v>
      </c>
      <c r="H21" s="25" t="n">
        <v>46088</v>
      </c>
      <c r="I21" s="25" t="n">
        <v>35882</v>
      </c>
      <c r="J21" s="25" t="n">
        <v>532</v>
      </c>
      <c r="K21" s="25" t="n">
        <v>103048</v>
      </c>
      <c r="L21" s="25" t="n">
        <v>63791</v>
      </c>
      <c r="M21" s="25" t="n">
        <v>55153</v>
      </c>
    </row>
    <row r="22" customFormat="false" ht="11.25" hidden="false" customHeight="true" outlineLevel="0" collapsed="false">
      <c r="A22" s="26" t="s">
        <v>40</v>
      </c>
      <c r="B22" s="29" t="s">
        <v>41</v>
      </c>
      <c r="C22" s="19"/>
      <c r="D22" s="19"/>
      <c r="E22" s="19"/>
      <c r="F22" s="25" t="n">
        <v>129</v>
      </c>
      <c r="G22" s="25" t="n">
        <v>70246</v>
      </c>
      <c r="H22" s="25" t="n">
        <v>39419</v>
      </c>
      <c r="I22" s="25" t="n">
        <v>30008</v>
      </c>
      <c r="J22" s="25" t="n">
        <v>153</v>
      </c>
      <c r="K22" s="25" t="n">
        <v>88961</v>
      </c>
      <c r="L22" s="25" t="n">
        <v>47310</v>
      </c>
      <c r="M22" s="25" t="n">
        <v>35658</v>
      </c>
    </row>
    <row r="23" customFormat="false" ht="11.25" hidden="false" customHeight="true" outlineLevel="0" collapsed="false">
      <c r="A23" s="26" t="s">
        <v>42</v>
      </c>
      <c r="B23" s="29" t="s">
        <v>43</v>
      </c>
      <c r="C23" s="19"/>
      <c r="D23" s="19"/>
      <c r="E23" s="19"/>
      <c r="F23" s="25" t="n">
        <v>1</v>
      </c>
      <c r="G23" s="25" t="n">
        <v>86</v>
      </c>
      <c r="H23" s="25" t="n">
        <v>86</v>
      </c>
      <c r="I23" s="25" t="n">
        <v>41</v>
      </c>
      <c r="J23" s="25" t="n">
        <v>2</v>
      </c>
      <c r="K23" s="25" t="n">
        <v>510</v>
      </c>
      <c r="L23" s="25" t="n">
        <v>455</v>
      </c>
      <c r="M23" s="25" t="n">
        <v>133</v>
      </c>
    </row>
    <row r="24" customFormat="false" ht="11.25" hidden="false" customHeight="true" outlineLevel="0" collapsed="false">
      <c r="A24" s="26" t="s">
        <v>44</v>
      </c>
      <c r="B24" s="29" t="s">
        <v>45</v>
      </c>
      <c r="C24" s="19"/>
      <c r="D24" s="19"/>
      <c r="E24" s="19"/>
      <c r="F24" s="25" t="n">
        <v>747</v>
      </c>
      <c r="G24" s="25" t="n">
        <v>1823920</v>
      </c>
      <c r="H24" s="25" t="n">
        <v>710651</v>
      </c>
      <c r="I24" s="25" t="n">
        <v>608545</v>
      </c>
      <c r="J24" s="25" t="n">
        <v>790</v>
      </c>
      <c r="K24" s="25" t="n">
        <v>2005247</v>
      </c>
      <c r="L24" s="25" t="n">
        <v>813204</v>
      </c>
      <c r="M24" s="25" t="n">
        <v>705493</v>
      </c>
    </row>
    <row r="25" customFormat="false" ht="11.25" hidden="false" customHeight="true" outlineLevel="0" collapsed="false">
      <c r="A25" s="30" t="s">
        <v>46</v>
      </c>
      <c r="B25" s="29" t="s">
        <v>47</v>
      </c>
      <c r="C25" s="19"/>
      <c r="D25" s="19"/>
      <c r="E25" s="19"/>
      <c r="F25" s="25" t="n">
        <v>378</v>
      </c>
      <c r="G25" s="25" t="n">
        <v>67879</v>
      </c>
      <c r="H25" s="25" t="n">
        <v>39049</v>
      </c>
      <c r="I25" s="25" t="n">
        <v>36947</v>
      </c>
      <c r="J25" s="25" t="n">
        <v>485</v>
      </c>
      <c r="K25" s="25" t="n">
        <v>85116</v>
      </c>
      <c r="L25" s="25" t="n">
        <v>50621</v>
      </c>
      <c r="M25" s="25" t="n">
        <v>47818</v>
      </c>
    </row>
    <row r="26" customFormat="false" ht="11.25" hidden="false" customHeight="true" outlineLevel="0" collapsed="false">
      <c r="A26" s="26" t="s">
        <v>48</v>
      </c>
      <c r="B26" s="29" t="s">
        <v>49</v>
      </c>
      <c r="C26" s="19"/>
      <c r="D26" s="19"/>
      <c r="E26" s="19"/>
      <c r="F26" s="25" t="n">
        <v>141</v>
      </c>
      <c r="G26" s="25" t="n">
        <v>53839</v>
      </c>
      <c r="H26" s="25" t="n">
        <v>29302</v>
      </c>
      <c r="I26" s="25" t="n">
        <v>25036</v>
      </c>
      <c r="J26" s="25" t="n">
        <v>189</v>
      </c>
      <c r="K26" s="25" t="n">
        <v>86132</v>
      </c>
      <c r="L26" s="25" t="n">
        <v>51195</v>
      </c>
      <c r="M26" s="25" t="n">
        <v>45699</v>
      </c>
    </row>
    <row r="27" customFormat="false" ht="11.25" hidden="false" customHeight="true" outlineLevel="0" collapsed="false">
      <c r="A27" s="26" t="s">
        <v>50</v>
      </c>
      <c r="B27" s="31" t="s">
        <v>51</v>
      </c>
      <c r="C27" s="19"/>
      <c r="D27" s="19"/>
      <c r="E27" s="19"/>
      <c r="F27" s="25" t="n">
        <v>21</v>
      </c>
      <c r="G27" s="25" t="n">
        <v>53684</v>
      </c>
      <c r="H27" s="25" t="n">
        <v>33272</v>
      </c>
      <c r="I27" s="25" t="n">
        <v>24413</v>
      </c>
      <c r="J27" s="25" t="n">
        <v>25</v>
      </c>
      <c r="K27" s="25" t="n">
        <v>64276</v>
      </c>
      <c r="L27" s="25" t="n">
        <v>37214</v>
      </c>
      <c r="M27" s="25" t="n">
        <v>25767</v>
      </c>
    </row>
    <row r="28" customFormat="false" ht="11.25" hidden="false" customHeight="true" outlineLevel="0" collapsed="false">
      <c r="A28" s="26" t="s">
        <v>52</v>
      </c>
      <c r="B28" s="29" t="s">
        <v>53</v>
      </c>
      <c r="C28" s="19"/>
      <c r="D28" s="19"/>
      <c r="E28" s="19"/>
      <c r="F28" s="25" t="n">
        <v>70</v>
      </c>
      <c r="G28" s="25" t="n">
        <v>18446</v>
      </c>
      <c r="H28" s="25" t="n">
        <v>11482</v>
      </c>
      <c r="I28" s="25" t="n">
        <v>9853</v>
      </c>
      <c r="J28" s="25" t="n">
        <v>95</v>
      </c>
      <c r="K28" s="25" t="n">
        <v>19776</v>
      </c>
      <c r="L28" s="25" t="n">
        <v>10250</v>
      </c>
      <c r="M28" s="25" t="n">
        <v>9096</v>
      </c>
    </row>
    <row r="29" customFormat="false" ht="11.25" hidden="false" customHeight="true" outlineLevel="0" collapsed="false">
      <c r="A29" s="30" t="s">
        <v>54</v>
      </c>
      <c r="B29" s="29" t="s">
        <v>55</v>
      </c>
      <c r="C29" s="19"/>
      <c r="D29" s="19"/>
      <c r="E29" s="19"/>
      <c r="F29" s="25" t="n">
        <v>4</v>
      </c>
      <c r="G29" s="25" t="n">
        <v>385</v>
      </c>
      <c r="H29" s="25" t="n">
        <v>373</v>
      </c>
      <c r="I29" s="25" t="n">
        <v>247</v>
      </c>
      <c r="J29" s="25" t="n">
        <v>5</v>
      </c>
      <c r="K29" s="25" t="n">
        <v>443</v>
      </c>
      <c r="L29" s="25" t="n">
        <v>413</v>
      </c>
      <c r="M29" s="25" t="n">
        <v>279</v>
      </c>
    </row>
    <row r="30" customFormat="false" ht="11.25" hidden="false" customHeight="true" outlineLevel="0" collapsed="false">
      <c r="A30" s="26" t="s">
        <v>56</v>
      </c>
      <c r="B30" s="29" t="s">
        <v>57</v>
      </c>
      <c r="C30" s="19"/>
      <c r="D30" s="19"/>
      <c r="E30" s="19"/>
      <c r="F30" s="25" t="n">
        <v>5</v>
      </c>
      <c r="G30" s="25" t="n">
        <v>411</v>
      </c>
      <c r="H30" s="25" t="n">
        <v>295</v>
      </c>
      <c r="I30" s="25" t="n">
        <v>276</v>
      </c>
      <c r="J30" s="25" t="n">
        <v>5</v>
      </c>
      <c r="K30" s="25" t="n">
        <v>513</v>
      </c>
      <c r="L30" s="25" t="n">
        <v>363</v>
      </c>
      <c r="M30" s="25" t="n">
        <v>344</v>
      </c>
    </row>
    <row r="31" customFormat="false" ht="11.25" hidden="false" customHeight="true" outlineLevel="0" collapsed="false">
      <c r="A31" s="26" t="s">
        <v>58</v>
      </c>
      <c r="B31" s="29" t="s">
        <v>59</v>
      </c>
      <c r="C31" s="19"/>
      <c r="D31" s="19"/>
      <c r="E31" s="19"/>
      <c r="F31" s="25" t="n">
        <v>64</v>
      </c>
      <c r="G31" s="25" t="n">
        <v>74804</v>
      </c>
      <c r="H31" s="25" t="n">
        <v>40439</v>
      </c>
      <c r="I31" s="25" t="n">
        <v>35242</v>
      </c>
      <c r="J31" s="25" t="n">
        <v>72</v>
      </c>
      <c r="K31" s="25" t="n">
        <v>78843</v>
      </c>
      <c r="L31" s="25" t="n">
        <v>42254</v>
      </c>
      <c r="M31" s="25" t="n">
        <v>36405</v>
      </c>
    </row>
    <row r="32" customFormat="false" ht="11.25" hidden="false" customHeight="true" outlineLevel="0" collapsed="false">
      <c r="A32" s="30" t="s">
        <v>60</v>
      </c>
      <c r="B32" s="32" t="s">
        <v>61</v>
      </c>
      <c r="C32" s="19"/>
      <c r="D32" s="19"/>
      <c r="E32" s="19"/>
      <c r="F32" s="25" t="n">
        <v>2</v>
      </c>
      <c r="G32" s="25" t="n">
        <v>3035</v>
      </c>
      <c r="H32" s="25" t="n">
        <v>1805</v>
      </c>
      <c r="I32" s="25" t="n">
        <v>1805</v>
      </c>
      <c r="J32" s="19"/>
      <c r="K32" s="19"/>
      <c r="L32" s="19"/>
      <c r="M32" s="19"/>
    </row>
    <row r="33" customFormat="false" ht="11.25" hidden="false" customHeight="true" outlineLevel="0" collapsed="false">
      <c r="A33" s="22" t="s">
        <v>62</v>
      </c>
      <c r="B33" s="28" t="s">
        <v>63</v>
      </c>
      <c r="C33" s="19"/>
      <c r="D33" s="19"/>
      <c r="E33" s="19"/>
      <c r="F33" s="25"/>
      <c r="G33" s="25"/>
      <c r="H33" s="25"/>
      <c r="I33" s="25"/>
      <c r="J33" s="19"/>
      <c r="K33" s="19"/>
      <c r="L33" s="19"/>
      <c r="M33" s="19"/>
    </row>
    <row r="34" customFormat="false" ht="11.25" hidden="false" customHeight="true" outlineLevel="0" collapsed="false">
      <c r="A34" s="26" t="s">
        <v>64</v>
      </c>
      <c r="B34" s="33" t="s">
        <v>65</v>
      </c>
      <c r="C34" s="19"/>
      <c r="D34" s="19"/>
      <c r="E34" s="19"/>
      <c r="F34" s="25" t="n">
        <v>4970</v>
      </c>
      <c r="G34" s="25" t="n">
        <v>3376664</v>
      </c>
      <c r="H34" s="25" t="n">
        <v>1712961</v>
      </c>
      <c r="I34" s="25" t="n">
        <v>1405722</v>
      </c>
      <c r="J34" s="25" t="n">
        <v>5267</v>
      </c>
      <c r="K34" s="25" t="n">
        <v>3600458</v>
      </c>
      <c r="L34" s="25" t="n">
        <v>1837058</v>
      </c>
      <c r="M34" s="25" t="n">
        <v>1516271</v>
      </c>
    </row>
    <row r="35" customFormat="false" ht="11.25" hidden="false" customHeight="true" outlineLevel="0" collapsed="false">
      <c r="A35" s="26" t="s">
        <v>66</v>
      </c>
      <c r="B35" s="33" t="s">
        <v>67</v>
      </c>
      <c r="C35" s="19"/>
      <c r="D35" s="19"/>
      <c r="E35" s="19"/>
      <c r="F35" s="25" t="n">
        <v>91</v>
      </c>
      <c r="G35" s="25" t="n">
        <v>76369</v>
      </c>
      <c r="H35" s="25" t="n">
        <v>37252</v>
      </c>
      <c r="I35" s="25" t="n">
        <v>27777</v>
      </c>
      <c r="J35" s="25" t="n">
        <v>94</v>
      </c>
      <c r="K35" s="25" t="n">
        <v>76601</v>
      </c>
      <c r="L35" s="25" t="n">
        <v>37303</v>
      </c>
      <c r="M35" s="25" t="n">
        <v>27966</v>
      </c>
    </row>
    <row r="36" customFormat="false" ht="11.25" hidden="false" customHeight="true" outlineLevel="0" collapsed="false">
      <c r="A36" s="26" t="s">
        <v>68</v>
      </c>
      <c r="B36" s="33" t="s">
        <v>69</v>
      </c>
      <c r="C36" s="19"/>
      <c r="D36" s="19"/>
      <c r="E36" s="19"/>
      <c r="F36" s="25" t="n">
        <v>744</v>
      </c>
      <c r="G36" s="25" t="n">
        <v>81765</v>
      </c>
      <c r="H36" s="25" t="n">
        <v>65850</v>
      </c>
      <c r="I36" s="25" t="n">
        <v>63137</v>
      </c>
      <c r="J36" s="25" t="n">
        <v>770</v>
      </c>
      <c r="K36" s="25" t="n">
        <v>81425</v>
      </c>
      <c r="L36" s="25" t="n">
        <v>67398</v>
      </c>
      <c r="M36" s="25" t="n">
        <v>64528</v>
      </c>
    </row>
    <row r="37" customFormat="false" ht="11.25" hidden="false" customHeight="true" outlineLevel="0" collapsed="false">
      <c r="A37" s="26" t="s">
        <v>70</v>
      </c>
      <c r="B37" s="33" t="s">
        <v>71</v>
      </c>
      <c r="C37" s="19"/>
      <c r="D37" s="19"/>
      <c r="E37" s="19"/>
      <c r="F37" s="25" t="n">
        <v>260</v>
      </c>
      <c r="G37" s="25" t="n">
        <v>495317</v>
      </c>
      <c r="H37" s="25" t="n">
        <v>246334</v>
      </c>
      <c r="I37" s="25" t="n">
        <v>166176</v>
      </c>
      <c r="J37" s="25" t="n">
        <v>301</v>
      </c>
      <c r="K37" s="25" t="n">
        <v>521530</v>
      </c>
      <c r="L37" s="25" t="n">
        <v>256176</v>
      </c>
      <c r="M37" s="25" t="n">
        <v>176551</v>
      </c>
    </row>
    <row r="38" customFormat="false" ht="11.25" hidden="false" customHeight="true" outlineLevel="0" collapsed="false">
      <c r="A38" s="26" t="s">
        <v>72</v>
      </c>
      <c r="B38" s="34" t="s">
        <v>73</v>
      </c>
      <c r="C38" s="19"/>
      <c r="D38" s="19"/>
      <c r="E38" s="19"/>
      <c r="F38" s="25" t="n">
        <v>11</v>
      </c>
      <c r="G38" s="25" t="n">
        <v>3606</v>
      </c>
      <c r="H38" s="25" t="n">
        <v>2852</v>
      </c>
      <c r="I38" s="25" t="n">
        <v>1966</v>
      </c>
      <c r="J38" s="25" t="n">
        <v>12</v>
      </c>
      <c r="K38" s="25" t="n">
        <v>3620</v>
      </c>
      <c r="L38" s="25" t="n">
        <v>2866</v>
      </c>
      <c r="M38" s="25" t="n">
        <v>1980</v>
      </c>
    </row>
    <row r="39" customFormat="false" ht="11.25" hidden="false" customHeight="true" outlineLevel="0" collapsed="false">
      <c r="A39" s="26" t="s">
        <v>74</v>
      </c>
      <c r="B39" s="33" t="s">
        <v>75</v>
      </c>
      <c r="C39" s="19"/>
      <c r="D39" s="19"/>
      <c r="E39" s="19"/>
      <c r="F39" s="25" t="n">
        <v>8</v>
      </c>
      <c r="G39" s="25" t="n">
        <v>1138</v>
      </c>
      <c r="H39" s="25" t="n">
        <v>703</v>
      </c>
      <c r="I39" s="25" t="n">
        <v>673</v>
      </c>
      <c r="J39" s="25" t="n">
        <v>10</v>
      </c>
      <c r="K39" s="25" t="n">
        <v>1167</v>
      </c>
      <c r="L39" s="25" t="n">
        <v>730</v>
      </c>
      <c r="M39" s="25" t="n">
        <v>700</v>
      </c>
    </row>
    <row r="40" customFormat="false" ht="11.25" hidden="false" customHeight="true" outlineLevel="0" collapsed="false">
      <c r="A40" s="26" t="s">
        <v>76</v>
      </c>
      <c r="B40" s="33" t="s">
        <v>77</v>
      </c>
      <c r="C40" s="19"/>
      <c r="D40" s="19"/>
      <c r="E40" s="19"/>
      <c r="F40" s="25" t="n">
        <v>24</v>
      </c>
      <c r="G40" s="25" t="n">
        <v>5050</v>
      </c>
      <c r="H40" s="25" t="n">
        <v>3076</v>
      </c>
      <c r="I40" s="25" t="n">
        <v>2810</v>
      </c>
      <c r="J40" s="25" t="n">
        <v>29</v>
      </c>
      <c r="K40" s="25" t="n">
        <v>5169</v>
      </c>
      <c r="L40" s="25" t="n">
        <v>3179</v>
      </c>
      <c r="M40" s="25" t="n">
        <v>2908</v>
      </c>
    </row>
    <row r="41" customFormat="false" ht="11.25" hidden="false" customHeight="true" outlineLevel="0" collapsed="false">
      <c r="A41" s="26" t="s">
        <v>78</v>
      </c>
      <c r="B41" s="33" t="s">
        <v>79</v>
      </c>
      <c r="C41" s="19"/>
      <c r="D41" s="19"/>
      <c r="E41" s="19"/>
      <c r="F41" s="25" t="n">
        <v>163</v>
      </c>
      <c r="G41" s="25" t="n">
        <v>156511</v>
      </c>
      <c r="H41" s="25" t="n">
        <v>81971</v>
      </c>
      <c r="I41" s="25" t="n">
        <v>70519</v>
      </c>
      <c r="J41" s="25" t="n">
        <v>173</v>
      </c>
      <c r="K41" s="25" t="n">
        <v>177392</v>
      </c>
      <c r="L41" s="25" t="n">
        <v>91227</v>
      </c>
      <c r="M41" s="25" t="n">
        <v>80362</v>
      </c>
    </row>
    <row r="42" customFormat="false" ht="11.25" hidden="false" customHeight="true" outlineLevel="0" collapsed="false">
      <c r="A42" s="26" t="s">
        <v>80</v>
      </c>
      <c r="B42" s="35" t="s">
        <v>81</v>
      </c>
      <c r="C42" s="19"/>
      <c r="D42" s="19"/>
      <c r="E42" s="19"/>
      <c r="F42" s="25" t="n">
        <v>59</v>
      </c>
      <c r="G42" s="25" t="n">
        <v>7391</v>
      </c>
      <c r="H42" s="25" t="n">
        <v>5064</v>
      </c>
      <c r="I42" s="25" t="n">
        <v>4623</v>
      </c>
      <c r="J42" s="25" t="n">
        <v>60</v>
      </c>
      <c r="K42" s="25" t="n">
        <v>12150</v>
      </c>
      <c r="L42" s="25" t="n">
        <v>6741</v>
      </c>
      <c r="M42" s="25" t="n">
        <v>6300</v>
      </c>
    </row>
    <row r="43" customFormat="false" ht="11.25" hidden="false" customHeight="true" outlineLevel="0" collapsed="false">
      <c r="A43" s="26" t="s">
        <v>82</v>
      </c>
      <c r="B43" s="34" t="s">
        <v>83</v>
      </c>
      <c r="C43" s="19"/>
      <c r="D43" s="19"/>
      <c r="E43" s="19"/>
      <c r="F43" s="25" t="n">
        <v>95</v>
      </c>
      <c r="G43" s="25" t="n">
        <v>29460</v>
      </c>
      <c r="H43" s="25" t="n">
        <v>17091</v>
      </c>
      <c r="I43" s="25" t="n">
        <v>15039</v>
      </c>
      <c r="J43" s="25" t="n">
        <v>121</v>
      </c>
      <c r="K43" s="25" t="n">
        <v>33814</v>
      </c>
      <c r="L43" s="25" t="n">
        <v>21380</v>
      </c>
      <c r="M43" s="25" t="n">
        <v>19704</v>
      </c>
    </row>
    <row r="44" customFormat="false" ht="11.25" hidden="false" customHeight="true" outlineLevel="0" collapsed="false">
      <c r="A44" s="26" t="s">
        <v>84</v>
      </c>
      <c r="B44" s="33" t="s">
        <v>85</v>
      </c>
      <c r="C44" s="19"/>
      <c r="D44" s="19"/>
      <c r="E44" s="19"/>
      <c r="F44" s="25" t="n">
        <v>80</v>
      </c>
      <c r="G44" s="25" t="n">
        <v>98203</v>
      </c>
      <c r="H44" s="25" t="n">
        <v>58666</v>
      </c>
      <c r="I44" s="25" t="n">
        <v>46111</v>
      </c>
      <c r="J44" s="25" t="n">
        <v>94</v>
      </c>
      <c r="K44" s="25" t="n">
        <v>139685</v>
      </c>
      <c r="L44" s="25" t="n">
        <v>79964</v>
      </c>
      <c r="M44" s="25" t="n">
        <v>63997</v>
      </c>
    </row>
    <row r="45" customFormat="false" ht="11.25" hidden="false" customHeight="true" outlineLevel="0" collapsed="false">
      <c r="A45" s="26" t="s">
        <v>86</v>
      </c>
      <c r="B45" s="33" t="s">
        <v>87</v>
      </c>
      <c r="C45" s="19"/>
      <c r="D45" s="19"/>
      <c r="E45" s="19"/>
      <c r="F45" s="25" t="n">
        <v>32</v>
      </c>
      <c r="G45" s="25" t="n">
        <v>20711</v>
      </c>
      <c r="H45" s="25" t="n">
        <v>12772</v>
      </c>
      <c r="I45" s="25" t="n">
        <v>9485</v>
      </c>
      <c r="J45" s="25" t="n">
        <v>39</v>
      </c>
      <c r="K45" s="25" t="n">
        <v>21528</v>
      </c>
      <c r="L45" s="25" t="n">
        <v>13380</v>
      </c>
      <c r="M45" s="25" t="n">
        <v>10042</v>
      </c>
    </row>
    <row r="46" customFormat="false" ht="11.25" hidden="false" customHeight="true" outlineLevel="0" collapsed="false">
      <c r="A46" s="26" t="s">
        <v>88</v>
      </c>
      <c r="B46" s="33" t="s">
        <v>89</v>
      </c>
      <c r="C46" s="19"/>
      <c r="D46" s="19"/>
      <c r="E46" s="19"/>
      <c r="F46" s="25" t="n">
        <v>76</v>
      </c>
      <c r="G46" s="25" t="n">
        <v>8726</v>
      </c>
      <c r="H46" s="25" t="n">
        <v>5992</v>
      </c>
      <c r="I46" s="25" t="n">
        <v>4768</v>
      </c>
      <c r="J46" s="25" t="n">
        <v>89</v>
      </c>
      <c r="K46" s="25" t="n">
        <v>13364</v>
      </c>
      <c r="L46" s="25" t="n">
        <v>7975</v>
      </c>
      <c r="M46" s="25" t="n">
        <v>6828</v>
      </c>
    </row>
    <row r="47" customFormat="false" ht="11.25" hidden="false" customHeight="true" outlineLevel="0" collapsed="false">
      <c r="A47" s="26" t="s">
        <v>90</v>
      </c>
      <c r="B47" s="33" t="s">
        <v>91</v>
      </c>
      <c r="C47" s="19"/>
      <c r="D47" s="19"/>
      <c r="E47" s="19"/>
      <c r="F47" s="25" t="n">
        <v>361</v>
      </c>
      <c r="G47" s="25" t="n">
        <v>202585</v>
      </c>
      <c r="H47" s="25" t="n">
        <v>123650</v>
      </c>
      <c r="I47" s="25" t="n">
        <v>97871</v>
      </c>
      <c r="J47" s="25" t="n">
        <v>390</v>
      </c>
      <c r="K47" s="25" t="n">
        <v>209154</v>
      </c>
      <c r="L47" s="25" t="n">
        <v>125329</v>
      </c>
      <c r="M47" s="25" t="n">
        <v>100345</v>
      </c>
    </row>
    <row r="48" customFormat="false" ht="11.25" hidden="false" customHeight="true" outlineLevel="0" collapsed="false">
      <c r="A48" s="26" t="s">
        <v>92</v>
      </c>
      <c r="B48" s="33" t="s">
        <v>93</v>
      </c>
      <c r="C48" s="19"/>
      <c r="D48" s="19"/>
      <c r="E48" s="19"/>
      <c r="F48" s="25" t="n">
        <v>29</v>
      </c>
      <c r="G48" s="25" t="n">
        <v>33461</v>
      </c>
      <c r="H48" s="25" t="n">
        <v>15723</v>
      </c>
      <c r="I48" s="25" t="n">
        <v>14255</v>
      </c>
      <c r="J48" s="25" t="n">
        <v>38</v>
      </c>
      <c r="K48" s="25" t="n">
        <v>64264</v>
      </c>
      <c r="L48" s="25" t="n">
        <v>28115</v>
      </c>
      <c r="M48" s="25" t="n">
        <v>25841</v>
      </c>
    </row>
    <row r="49" customFormat="false" ht="11.25" hidden="false" customHeight="true" outlineLevel="0" collapsed="false">
      <c r="A49" s="26" t="s">
        <v>94</v>
      </c>
      <c r="B49" s="34" t="s">
        <v>95</v>
      </c>
      <c r="C49" s="19"/>
      <c r="D49" s="19"/>
      <c r="E49" s="19"/>
      <c r="F49" s="25" t="n">
        <v>28</v>
      </c>
      <c r="G49" s="25" t="n">
        <v>10377</v>
      </c>
      <c r="H49" s="25" t="n">
        <v>7190</v>
      </c>
      <c r="I49" s="25" t="n">
        <v>4974</v>
      </c>
      <c r="J49" s="25" t="n">
        <v>37</v>
      </c>
      <c r="K49" s="25" t="n">
        <v>12210</v>
      </c>
      <c r="L49" s="25" t="n">
        <v>8355</v>
      </c>
      <c r="M49" s="25" t="n">
        <v>5534</v>
      </c>
    </row>
    <row r="50" customFormat="false" ht="11.25" hidden="false" customHeight="true" outlineLevel="0" collapsed="false">
      <c r="A50" s="26" t="s">
        <v>96</v>
      </c>
      <c r="B50" s="33" t="s">
        <v>97</v>
      </c>
      <c r="C50" s="19"/>
      <c r="D50" s="19"/>
      <c r="E50" s="19"/>
      <c r="F50" s="25" t="n">
        <v>23</v>
      </c>
      <c r="G50" s="25" t="n">
        <v>2262</v>
      </c>
      <c r="H50" s="25" t="n">
        <v>1327</v>
      </c>
      <c r="I50" s="25" t="n">
        <v>1110</v>
      </c>
      <c r="J50" s="25" t="n">
        <v>31</v>
      </c>
      <c r="K50" s="25" t="n">
        <v>7570</v>
      </c>
      <c r="L50" s="25" t="n">
        <v>3161</v>
      </c>
      <c r="M50" s="25" t="n">
        <v>2944</v>
      </c>
    </row>
    <row r="51" customFormat="false" ht="11.25" hidden="false" customHeight="true" outlineLevel="0" collapsed="false">
      <c r="A51" s="26" t="s">
        <v>98</v>
      </c>
      <c r="B51" s="32" t="s">
        <v>99</v>
      </c>
      <c r="C51" s="19"/>
      <c r="D51" s="19"/>
      <c r="E51" s="19"/>
      <c r="F51" s="25" t="n">
        <v>67</v>
      </c>
      <c r="G51" s="25" t="n">
        <v>125470</v>
      </c>
      <c r="H51" s="25" t="n">
        <v>54105</v>
      </c>
      <c r="I51" s="25" t="n">
        <v>51363</v>
      </c>
      <c r="J51" s="25" t="n">
        <v>151</v>
      </c>
      <c r="K51" s="25" t="n">
        <v>277864</v>
      </c>
      <c r="L51" s="25" t="n">
        <v>132011</v>
      </c>
      <c r="M51" s="25" t="n">
        <v>117864</v>
      </c>
    </row>
    <row r="52" customFormat="false" ht="11.25" hidden="false" customHeight="true" outlineLevel="0" collapsed="false">
      <c r="A52" s="26" t="s">
        <v>100</v>
      </c>
      <c r="B52" s="34" t="s">
        <v>101</v>
      </c>
      <c r="C52" s="19"/>
      <c r="D52" s="19"/>
      <c r="E52" s="19"/>
      <c r="F52" s="25" t="n">
        <v>21</v>
      </c>
      <c r="G52" s="25" t="n">
        <v>19216</v>
      </c>
      <c r="H52" s="25" t="n">
        <v>14158</v>
      </c>
      <c r="I52" s="25" t="n">
        <v>11462</v>
      </c>
      <c r="J52" s="25" t="n">
        <v>23</v>
      </c>
      <c r="K52" s="25" t="n">
        <v>26294</v>
      </c>
      <c r="L52" s="25" t="n">
        <v>16903</v>
      </c>
      <c r="M52" s="25" t="n">
        <v>14207</v>
      </c>
    </row>
    <row r="53" customFormat="false" ht="11.25" hidden="false" customHeight="true" outlineLevel="0" collapsed="false">
      <c r="A53" s="26" t="s">
        <v>60</v>
      </c>
      <c r="B53" s="32" t="s">
        <v>61</v>
      </c>
      <c r="C53" s="19"/>
      <c r="D53" s="19"/>
      <c r="E53" s="19"/>
      <c r="F53" s="25" t="n">
        <f aca="false">F7-SUM(F34:F52)</f>
        <v>1006</v>
      </c>
      <c r="G53" s="25" t="n">
        <f aca="false">G7-SUM(G34:G52)</f>
        <v>1202537</v>
      </c>
      <c r="H53" s="25" t="n">
        <f aca="false">H7-SUM(H34:H52)</f>
        <v>543027</v>
      </c>
      <c r="I53" s="25" t="n">
        <f aca="false">I7-SUM(I34:I52)</f>
        <v>450779</v>
      </c>
      <c r="J53" s="25" t="n">
        <f aca="false">J7-SUM(J34:J52)</f>
        <v>1114</v>
      </c>
      <c r="K53" s="25" t="n">
        <f aca="false">K7-SUM(K34:K52)</f>
        <v>1361314</v>
      </c>
      <c r="L53" s="25" t="n">
        <f aca="false">L7-SUM(L34:L52)</f>
        <v>622140</v>
      </c>
      <c r="M53" s="25" t="n">
        <f aca="false">M7-SUM(M34:M52)</f>
        <v>531543</v>
      </c>
    </row>
    <row r="54" customFormat="false" ht="4.5" hidden="false" customHeight="true" outlineLevel="0" collapsed="false">
      <c r="A54" s="36"/>
      <c r="B54" s="37"/>
      <c r="C54" s="19"/>
      <c r="D54" s="19"/>
      <c r="E54" s="19"/>
      <c r="F54" s="38"/>
      <c r="G54" s="38"/>
      <c r="H54" s="38"/>
      <c r="I54" s="38"/>
      <c r="J54" s="38"/>
      <c r="K54" s="38"/>
      <c r="L54" s="38"/>
      <c r="M54" s="38"/>
    </row>
    <row r="55" customFormat="false" ht="13.5" hidden="false" customHeight="true" outlineLevel="0" collapsed="false">
      <c r="A55" s="39" t="s">
        <v>102</v>
      </c>
      <c r="B55" s="19"/>
      <c r="C55" s="19"/>
      <c r="D55" s="19"/>
      <c r="E55" s="19"/>
      <c r="F55" s="40" t="s">
        <v>103</v>
      </c>
      <c r="G55" s="19"/>
      <c r="H55" s="19"/>
      <c r="I55" s="19"/>
      <c r="J55" s="19"/>
      <c r="K55" s="19"/>
      <c r="L55" s="19"/>
      <c r="M55" s="19"/>
    </row>
    <row r="56" customFormat="false" ht="13.5" hidden="false" customHeight="true" outlineLevel="0" collapsed="false">
      <c r="A56" s="19"/>
      <c r="B56" s="19"/>
      <c r="C56" s="19"/>
      <c r="D56" s="19"/>
      <c r="E56" s="19"/>
      <c r="F56" s="40" t="s">
        <v>104</v>
      </c>
      <c r="G56" s="19"/>
      <c r="H56" s="19"/>
      <c r="I56" s="19"/>
      <c r="J56" s="19"/>
      <c r="K56" s="19"/>
      <c r="L56" s="19"/>
      <c r="M56" s="19"/>
    </row>
    <row r="57" customFormat="false" ht="1.5" hidden="false" customHeight="true" outlineLevel="0" collapsed="false">
      <c r="C57" s="0"/>
      <c r="D57" s="0"/>
      <c r="E57" s="0"/>
    </row>
    <row r="58" customFormat="false" ht="1.5" hidden="false" customHeight="true" outlineLevel="0" collapsed="false">
      <c r="C58" s="0"/>
      <c r="D58" s="0"/>
      <c r="E58" s="0"/>
    </row>
    <row r="59" customFormat="false" ht="14.25" hidden="false" customHeight="false" outlineLevel="0" collapsed="false">
      <c r="C59" s="0"/>
      <c r="D59" s="0"/>
      <c r="E59" s="0"/>
    </row>
    <row r="60" customFormat="false" ht="14.25" hidden="false" customHeight="false" outlineLevel="0" collapsed="false">
      <c r="C60" s="0"/>
      <c r="D60" s="0"/>
      <c r="E60" s="0"/>
    </row>
    <row r="61" customFormat="false" ht="14.25" hidden="false" customHeight="false" outlineLevel="0" collapsed="false">
      <c r="C61" s="0"/>
      <c r="D61" s="0"/>
      <c r="E61" s="0"/>
    </row>
    <row r="62" customFormat="false" ht="14.25" hidden="false" customHeight="false" outlineLevel="0" collapsed="false">
      <c r="C62" s="0"/>
      <c r="D62" s="0"/>
      <c r="E62" s="0"/>
    </row>
    <row r="63" customFormat="false" ht="14.25" hidden="false" customHeight="false" outlineLevel="0" collapsed="false">
      <c r="C63" s="0"/>
      <c r="D63" s="0"/>
      <c r="E63" s="0"/>
    </row>
    <row r="64" customFormat="false" ht="14.25" hidden="false" customHeight="false" outlineLevel="0" collapsed="false">
      <c r="C64" s="0"/>
      <c r="D64" s="0"/>
      <c r="E64" s="0"/>
    </row>
    <row r="65" customFormat="false" ht="14.25" hidden="false" customHeight="false" outlineLevel="0" collapsed="false">
      <c r="C65" s="0"/>
      <c r="D65" s="0"/>
      <c r="E65" s="0"/>
    </row>
    <row r="66" customFormat="false" ht="14.25" hidden="false" customHeight="false" outlineLevel="0" collapsed="false">
      <c r="C66" s="0"/>
      <c r="D66" s="0"/>
      <c r="E66" s="0"/>
    </row>
    <row r="67" customFormat="false" ht="14.25" hidden="false" customHeight="false" outlineLevel="0" collapsed="false">
      <c r="C67" s="0"/>
      <c r="D67" s="0"/>
      <c r="E67" s="0"/>
    </row>
    <row r="68" customFormat="false" ht="14.25" hidden="false" customHeight="false" outlineLevel="0" collapsed="false">
      <c r="C68" s="0"/>
      <c r="D68" s="0"/>
      <c r="E68" s="0"/>
    </row>
    <row r="69" customFormat="false" ht="14.25" hidden="false" customHeight="false" outlineLevel="0" collapsed="false">
      <c r="C69" s="0"/>
      <c r="D69" s="0"/>
      <c r="E69" s="0"/>
    </row>
    <row r="70" customFormat="false" ht="14.25" hidden="false" customHeight="false" outlineLevel="0" collapsed="false">
      <c r="C70" s="0"/>
      <c r="D70" s="0"/>
      <c r="E70" s="0"/>
    </row>
    <row r="71" customFormat="false" ht="14.25" hidden="false" customHeight="false" outlineLevel="0" collapsed="false">
      <c r="C71" s="0"/>
      <c r="D71" s="0"/>
      <c r="E71" s="0"/>
    </row>
    <row r="72" customFormat="false" ht="14.25" hidden="false" customHeight="false" outlineLevel="0" collapsed="false">
      <c r="C72" s="0"/>
      <c r="D72" s="0"/>
      <c r="E72" s="0"/>
    </row>
    <row r="73" customFormat="false" ht="14.25" hidden="false" customHeight="false" outlineLevel="0" collapsed="false">
      <c r="C73" s="0"/>
      <c r="D73" s="0"/>
      <c r="E73" s="0"/>
    </row>
    <row r="74" customFormat="false" ht="14.25" hidden="false" customHeight="false" outlineLevel="0" collapsed="false">
      <c r="C74" s="0"/>
      <c r="D74" s="0"/>
      <c r="E74" s="0"/>
    </row>
    <row r="75" customFormat="false" ht="14.25" hidden="false" customHeight="false" outlineLevel="0" collapsed="false">
      <c r="C75" s="0"/>
      <c r="D75" s="0"/>
      <c r="E75" s="0"/>
    </row>
    <row r="76" customFormat="false" ht="14.25" hidden="false" customHeight="false" outlineLevel="0" collapsed="false">
      <c r="C76" s="0"/>
      <c r="D76" s="0"/>
      <c r="E76" s="0"/>
    </row>
    <row r="77" customFormat="false" ht="14.25" hidden="false" customHeight="false" outlineLevel="0" collapsed="false">
      <c r="C77" s="0"/>
      <c r="D77" s="0"/>
      <c r="E77" s="0"/>
    </row>
    <row r="78" customFormat="false" ht="14.25" hidden="false" customHeight="false" outlineLevel="0" collapsed="false">
      <c r="C78" s="0"/>
      <c r="D78" s="0"/>
      <c r="E78" s="0"/>
    </row>
    <row r="79" customFormat="false" ht="14.25" hidden="false" customHeight="false" outlineLevel="0" collapsed="false">
      <c r="C79" s="0"/>
      <c r="D79" s="0"/>
      <c r="E79" s="0"/>
    </row>
    <row r="80" customFormat="false" ht="14.25" hidden="false" customHeight="false" outlineLevel="0" collapsed="false">
      <c r="C80" s="0"/>
      <c r="D80" s="0"/>
      <c r="E80" s="0"/>
    </row>
    <row r="81" customFormat="false" ht="14.25" hidden="false" customHeight="false" outlineLevel="0" collapsed="false">
      <c r="C81" s="0"/>
      <c r="D81" s="0"/>
      <c r="E81" s="0"/>
    </row>
    <row r="82" customFormat="false" ht="14.25" hidden="false" customHeight="false" outlineLevel="0" collapsed="false">
      <c r="C82" s="0"/>
      <c r="D82" s="0"/>
      <c r="E82" s="0"/>
    </row>
    <row r="83" customFormat="false" ht="14.25" hidden="false" customHeight="false" outlineLevel="0" collapsed="false">
      <c r="C83" s="0"/>
      <c r="D83" s="0"/>
      <c r="E83" s="0"/>
    </row>
    <row r="84" customFormat="false" ht="14.25" hidden="false" customHeight="false" outlineLevel="0" collapsed="false">
      <c r="C84" s="0"/>
      <c r="D84" s="0"/>
      <c r="E84" s="0"/>
    </row>
    <row r="85" customFormat="false" ht="14.25" hidden="false" customHeight="false" outlineLevel="0" collapsed="false">
      <c r="C85" s="0"/>
      <c r="D85" s="0"/>
      <c r="E85" s="0"/>
    </row>
  </sheetData>
  <mergeCells count="12">
    <mergeCell ref="A1:B1"/>
    <mergeCell ref="F1:M1"/>
    <mergeCell ref="A3:A5"/>
    <mergeCell ref="B3:B5"/>
    <mergeCell ref="F3:I3"/>
    <mergeCell ref="J3:M3"/>
    <mergeCell ref="F4:F5"/>
    <mergeCell ref="G4:G5"/>
    <mergeCell ref="H4:H5"/>
    <mergeCell ref="J4:J5"/>
    <mergeCell ref="K4:K5"/>
    <mergeCell ref="L4:L5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7-16T03:51:51Z</cp:lastPrinted>
  <dcterms:modified xsi:type="dcterms:W3CDTF">2007-08-10T07:31:20Z</dcterms:modified>
  <cp:revision>0</cp:revision>
  <dc:subject/>
  <dc:title/>
</cp:coreProperties>
</file>