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r>
      <rPr>
        <sz val="14"/>
        <rFont val="宋体"/>
        <family val="0"/>
        <charset val="134"/>
      </rPr>
      <t xml:space="preserve">15-25 </t>
    </r>
    <r>
      <rPr>
        <sz val="14"/>
        <rFont val="Noto Sans"/>
        <family val="2"/>
      </rPr>
      <t xml:space="preserve">旅游业总收入、外汇收入情况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Total Income from Tourism and Foreign Exchange Earnings (2006)</t>
  </si>
  <si>
    <t xml:space="preserve">项    目</t>
  </si>
  <si>
    <t xml:space="preserve">Item</t>
  </si>
  <si>
    <r>
      <rPr>
        <sz val="8"/>
        <rFont val="Noto Sans"/>
        <family val="2"/>
      </rPr>
      <t xml:space="preserve">旅游业总收入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                Total Income         (10000 yuan)</t>
    </r>
  </si>
  <si>
    <r>
      <rPr>
        <sz val="8"/>
        <rFont val="Noto Sans"/>
        <family val="2"/>
      </rPr>
      <t xml:space="preserve">旅游外汇收入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Times New Roman"/>
        <family val="1"/>
      </rPr>
      <t xml:space="preserve">)                   Foreign Exchange Earnings             (USD 10000)</t>
    </r>
  </si>
  <si>
    <r>
      <rPr>
        <sz val="8"/>
        <rFont val="Noto Sans"/>
        <family val="2"/>
      </rPr>
      <t xml:space="preserve">国内旅游收入        </t>
    </r>
    <r>
      <rPr>
        <sz val="8"/>
        <rFont val="Times New Roman"/>
        <family val="1"/>
      </rPr>
      <t xml:space="preserve">Domestic Travel Income</t>
    </r>
  </si>
  <si>
    <r>
      <rPr>
        <sz val="8"/>
        <rFont val="Noto Sans"/>
        <family val="2"/>
      </rPr>
      <t xml:space="preserve">旅游外汇收入         </t>
    </r>
    <r>
      <rPr>
        <sz val="8"/>
        <rFont val="Times New Roman"/>
        <family val="1"/>
      </rPr>
      <t xml:space="preserve">Foreign Exchange Income</t>
    </r>
  </si>
  <si>
    <t xml:space="preserve">合  计</t>
  </si>
  <si>
    <t xml:space="preserve">Total</t>
  </si>
  <si>
    <t xml:space="preserve">  商品销售</t>
  </si>
  <si>
    <t xml:space="preserve">  Commodity Sales</t>
  </si>
  <si>
    <t xml:space="preserve">  餐    饮</t>
  </si>
  <si>
    <t xml:space="preserve">  Catering Services</t>
  </si>
  <si>
    <t xml:space="preserve">  长途交通</t>
  </si>
  <si>
    <t xml:space="preserve">  Long Distance Transport </t>
  </si>
  <si>
    <t xml:space="preserve">  住    宿</t>
  </si>
  <si>
    <t xml:space="preserve">  Accommodation</t>
  </si>
  <si>
    <t xml:space="preserve">  邮电通讯</t>
  </si>
  <si>
    <t xml:space="preserve">  Post and Telecommunications</t>
  </si>
  <si>
    <t xml:space="preserve">  市内交通</t>
  </si>
  <si>
    <t xml:space="preserve">  Local Transport</t>
  </si>
  <si>
    <t xml:space="preserve">  游    览</t>
  </si>
  <si>
    <t xml:space="preserve">  Tours</t>
  </si>
  <si>
    <t xml:space="preserve">  娱    乐</t>
  </si>
  <si>
    <t xml:space="preserve">  Recreation </t>
  </si>
  <si>
    <t xml:space="preserve">  其    他</t>
  </si>
  <si>
    <t xml:space="preserve">  Others</t>
  </si>
  <si>
    <r>
      <rPr>
        <sz val="14"/>
        <rFont val="宋体"/>
        <family val="0"/>
        <charset val="134"/>
      </rPr>
      <t xml:space="preserve">15-27 </t>
    </r>
    <r>
      <rPr>
        <sz val="14"/>
        <rFont val="Noto Sans"/>
        <family val="2"/>
      </rPr>
      <t xml:space="preserve">旅游业总收入、外汇收入情况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合 计</t>
  </si>
  <si>
    <t xml:space="preserve">  餐饮</t>
  </si>
  <si>
    <t xml:space="preserve">  住宿</t>
  </si>
  <si>
    <t xml:space="preserve">  游览</t>
  </si>
  <si>
    <t xml:space="preserve">  娱乐</t>
  </si>
  <si>
    <t xml:space="preserve">  其他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8.75"/>
    <col collapsed="false" customWidth="true" hidden="false" outlineLevel="0" max="6" min="3" style="0" width="12.5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26.25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8"/>
      <c r="F4" s="6" t="s">
        <v>5</v>
      </c>
    </row>
    <row r="5" customFormat="false" ht="75" hidden="false" customHeight="true" outlineLevel="0" collapsed="false">
      <c r="A5" s="4"/>
      <c r="B5" s="5"/>
      <c r="C5" s="6"/>
      <c r="D5" s="9" t="s">
        <v>6</v>
      </c>
      <c r="E5" s="10" t="s">
        <v>7</v>
      </c>
      <c r="F5" s="6"/>
    </row>
    <row r="6" customFormat="false" ht="4.5" hidden="false" customHeight="true" outlineLevel="0" collapsed="false">
      <c r="A6" s="11"/>
      <c r="B6" s="12"/>
      <c r="C6" s="13"/>
      <c r="D6" s="14"/>
      <c r="E6" s="14"/>
      <c r="F6" s="15"/>
    </row>
    <row r="7" customFormat="false" ht="53.25" hidden="false" customHeight="true" outlineLevel="0" collapsed="false">
      <c r="A7" s="16" t="s">
        <v>8</v>
      </c>
      <c r="B7" s="17" t="s">
        <v>9</v>
      </c>
      <c r="C7" s="18" t="n">
        <v>7005057</v>
      </c>
      <c r="D7" s="18" t="n">
        <v>4775614</v>
      </c>
      <c r="E7" s="18" t="n">
        <v>2229443</v>
      </c>
      <c r="F7" s="18" t="n">
        <v>279729</v>
      </c>
    </row>
    <row r="8" customFormat="false" ht="53.25" hidden="false" customHeight="true" outlineLevel="0" collapsed="false">
      <c r="A8" s="19" t="s">
        <v>10</v>
      </c>
      <c r="B8" s="20" t="s">
        <v>11</v>
      </c>
      <c r="C8" s="21" t="n">
        <v>1222208</v>
      </c>
      <c r="D8" s="21" t="n">
        <v>874415</v>
      </c>
      <c r="E8" s="21" t="n">
        <v>347793</v>
      </c>
      <c r="F8" s="21" t="n">
        <v>43638</v>
      </c>
    </row>
    <row r="9" customFormat="false" ht="53.25" hidden="false" customHeight="true" outlineLevel="0" collapsed="false">
      <c r="A9" s="19" t="s">
        <v>12</v>
      </c>
      <c r="B9" s="20" t="s">
        <v>13</v>
      </c>
      <c r="C9" s="21" t="n">
        <v>1163329</v>
      </c>
      <c r="D9" s="21" t="n">
        <v>759800</v>
      </c>
      <c r="E9" s="21" t="n">
        <v>403529</v>
      </c>
      <c r="F9" s="21" t="n">
        <v>50631</v>
      </c>
    </row>
    <row r="10" customFormat="false" ht="53.25" hidden="false" customHeight="true" outlineLevel="0" collapsed="false">
      <c r="A10" s="19" t="s">
        <v>14</v>
      </c>
      <c r="B10" s="20" t="s">
        <v>15</v>
      </c>
      <c r="C10" s="21" t="n">
        <v>1579503</v>
      </c>
      <c r="D10" s="21" t="n">
        <v>1017683</v>
      </c>
      <c r="E10" s="21" t="n">
        <v>561820</v>
      </c>
      <c r="F10" s="21" t="n">
        <v>70492</v>
      </c>
    </row>
    <row r="11" customFormat="false" ht="53.25" hidden="false" customHeight="true" outlineLevel="0" collapsed="false">
      <c r="A11" s="19" t="s">
        <v>16</v>
      </c>
      <c r="B11" s="20" t="s">
        <v>17</v>
      </c>
      <c r="C11" s="21" t="n">
        <v>1631696</v>
      </c>
      <c r="D11" s="21" t="n">
        <v>1125612</v>
      </c>
      <c r="E11" s="21" t="n">
        <v>506084</v>
      </c>
      <c r="F11" s="21" t="n">
        <v>63498</v>
      </c>
    </row>
    <row r="12" customFormat="false" ht="53.25" hidden="false" customHeight="true" outlineLevel="0" collapsed="false">
      <c r="A12" s="19" t="s">
        <v>18</v>
      </c>
      <c r="B12" s="20" t="s">
        <v>19</v>
      </c>
      <c r="C12" s="22" t="n">
        <v>64958</v>
      </c>
      <c r="D12" s="21" t="n">
        <v>38205</v>
      </c>
      <c r="E12" s="21" t="n">
        <v>26753</v>
      </c>
      <c r="F12" s="21" t="n">
        <v>3357</v>
      </c>
    </row>
    <row r="13" customFormat="false" ht="53.25" hidden="false" customHeight="true" outlineLevel="0" collapsed="false">
      <c r="A13" s="19" t="s">
        <v>20</v>
      </c>
      <c r="B13" s="20" t="s">
        <v>21</v>
      </c>
      <c r="C13" s="21" t="n">
        <v>211426</v>
      </c>
      <c r="D13" s="21" t="n">
        <v>142313</v>
      </c>
      <c r="E13" s="21" t="n">
        <v>69113</v>
      </c>
      <c r="F13" s="21" t="n">
        <v>8671</v>
      </c>
    </row>
    <row r="14" customFormat="false" ht="53.25" hidden="false" customHeight="true" outlineLevel="0" collapsed="false">
      <c r="A14" s="19" t="s">
        <v>22</v>
      </c>
      <c r="B14" s="20" t="s">
        <v>23</v>
      </c>
      <c r="C14" s="21" t="n">
        <v>309005</v>
      </c>
      <c r="D14" s="21" t="n">
        <v>248810</v>
      </c>
      <c r="E14" s="21" t="n">
        <v>60195</v>
      </c>
      <c r="F14" s="21" t="n">
        <v>7553</v>
      </c>
    </row>
    <row r="15" customFormat="false" ht="53.25" hidden="false" customHeight="true" outlineLevel="0" collapsed="false">
      <c r="A15" s="19" t="s">
        <v>24</v>
      </c>
      <c r="B15" s="20" t="s">
        <v>25</v>
      </c>
      <c r="C15" s="21" t="n">
        <v>488270</v>
      </c>
      <c r="D15" s="21" t="n">
        <v>370110</v>
      </c>
      <c r="E15" s="21" t="n">
        <v>118160</v>
      </c>
      <c r="F15" s="21" t="n">
        <v>14826</v>
      </c>
    </row>
    <row r="16" customFormat="false" ht="53.25" hidden="false" customHeight="true" outlineLevel="0" collapsed="false">
      <c r="A16" s="19" t="s">
        <v>26</v>
      </c>
      <c r="B16" s="20" t="s">
        <v>27</v>
      </c>
      <c r="C16" s="21" t="n">
        <v>334662</v>
      </c>
      <c r="D16" s="21" t="n">
        <v>198666</v>
      </c>
      <c r="E16" s="21" t="n">
        <v>135996</v>
      </c>
      <c r="F16" s="21" t="n">
        <v>17063</v>
      </c>
    </row>
    <row r="17" customFormat="false" ht="4.5" hidden="false" customHeight="true" outlineLevel="0" collapsed="false">
      <c r="A17" s="23"/>
      <c r="B17" s="24"/>
      <c r="C17" s="25"/>
      <c r="D17" s="25"/>
      <c r="E17" s="25"/>
      <c r="F17" s="25"/>
    </row>
  </sheetData>
  <mergeCells count="6">
    <mergeCell ref="A1:F1"/>
    <mergeCell ref="A2:F2"/>
    <mergeCell ref="A4:A5"/>
    <mergeCell ref="B4:B5"/>
    <mergeCell ref="C4:C5"/>
    <mergeCell ref="F4:F5"/>
  </mergeCells>
  <printOptions headings="false" gridLines="false" gridLinesSet="true" horizontalCentered="true" verticalCentered="true"/>
  <pageMargins left="0.747916666666667" right="0.708333333333333" top="0.865972222222222" bottom="0.786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9.62"/>
    <col collapsed="false" customWidth="true" hidden="false" outlineLevel="0" max="6" min="3" style="0" width="12.5"/>
    <col collapsed="false" customWidth="true" hidden="false" outlineLevel="0" max="9" min="7" style="0" width="0.36"/>
  </cols>
  <sheetData>
    <row r="1" customFormat="false" ht="26.25" hidden="false" customHeight="true" outlineLevel="0" collapsed="false">
      <c r="A1" s="1" t="s">
        <v>28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26.25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8"/>
      <c r="F4" s="6" t="s">
        <v>5</v>
      </c>
    </row>
    <row r="5" customFormat="false" ht="78.95" hidden="false" customHeight="true" outlineLevel="0" collapsed="false">
      <c r="A5" s="4"/>
      <c r="B5" s="5"/>
      <c r="C5" s="6"/>
      <c r="D5" s="9" t="s">
        <v>6</v>
      </c>
      <c r="E5" s="10" t="s">
        <v>7</v>
      </c>
      <c r="F5" s="6"/>
    </row>
    <row r="6" customFormat="false" ht="4.5" hidden="false" customHeight="true" outlineLevel="0" collapsed="false">
      <c r="A6" s="11"/>
      <c r="B6" s="12"/>
      <c r="C6" s="13"/>
      <c r="D6" s="14"/>
      <c r="E6" s="14"/>
      <c r="F6" s="15"/>
    </row>
    <row r="7" customFormat="false" ht="52.5" hidden="false" customHeight="true" outlineLevel="0" collapsed="false">
      <c r="A7" s="16" t="s">
        <v>29</v>
      </c>
      <c r="B7" s="17" t="s">
        <v>9</v>
      </c>
      <c r="C7" s="18" t="n">
        <v>7005057</v>
      </c>
      <c r="D7" s="18" t="n">
        <v>4775614</v>
      </c>
      <c r="E7" s="18" t="n">
        <v>2229443</v>
      </c>
      <c r="F7" s="18" t="n">
        <v>279729</v>
      </c>
      <c r="J7" s="0" t="n">
        <f aca="false">C7-D7-E7</f>
        <v>0</v>
      </c>
    </row>
    <row r="8" customFormat="false" ht="52.5" hidden="false" customHeight="true" outlineLevel="0" collapsed="false">
      <c r="A8" s="19" t="s">
        <v>10</v>
      </c>
      <c r="B8" s="20" t="s">
        <v>11</v>
      </c>
      <c r="C8" s="21" t="n">
        <v>1222208</v>
      </c>
      <c r="D8" s="21" t="n">
        <v>874415</v>
      </c>
      <c r="E8" s="21" t="n">
        <v>347793</v>
      </c>
      <c r="F8" s="21" t="n">
        <v>43638</v>
      </c>
      <c r="J8" s="0" t="n">
        <f aca="false">C8-D8-E8</f>
        <v>0</v>
      </c>
    </row>
    <row r="9" customFormat="false" ht="52.5" hidden="false" customHeight="true" outlineLevel="0" collapsed="false">
      <c r="A9" s="19" t="s">
        <v>30</v>
      </c>
      <c r="B9" s="20" t="s">
        <v>13</v>
      </c>
      <c r="C9" s="21" t="n">
        <v>1163329</v>
      </c>
      <c r="D9" s="21" t="n">
        <v>759800</v>
      </c>
      <c r="E9" s="21" t="n">
        <v>403529</v>
      </c>
      <c r="F9" s="21" t="n">
        <v>50631</v>
      </c>
      <c r="J9" s="0" t="n">
        <f aca="false">C9-D9-E9</f>
        <v>0</v>
      </c>
    </row>
    <row r="10" customFormat="false" ht="52.5" hidden="false" customHeight="true" outlineLevel="0" collapsed="false">
      <c r="A10" s="19" t="s">
        <v>14</v>
      </c>
      <c r="B10" s="20" t="s">
        <v>15</v>
      </c>
      <c r="C10" s="21" t="n">
        <v>1579503</v>
      </c>
      <c r="D10" s="21" t="n">
        <v>1017683</v>
      </c>
      <c r="E10" s="21" t="n">
        <v>561820</v>
      </c>
      <c r="F10" s="21" t="n">
        <v>70492</v>
      </c>
      <c r="J10" s="0" t="n">
        <f aca="false">C10-D10-E10</f>
        <v>0</v>
      </c>
    </row>
    <row r="11" customFormat="false" ht="52.5" hidden="false" customHeight="true" outlineLevel="0" collapsed="false">
      <c r="A11" s="19" t="s">
        <v>31</v>
      </c>
      <c r="B11" s="20" t="s">
        <v>17</v>
      </c>
      <c r="C11" s="21" t="n">
        <v>1631696</v>
      </c>
      <c r="D11" s="21" t="n">
        <v>1125612</v>
      </c>
      <c r="E11" s="21" t="n">
        <v>506084</v>
      </c>
      <c r="F11" s="21" t="n">
        <v>63498</v>
      </c>
      <c r="J11" s="0" t="n">
        <f aca="false">C11-D11-E11</f>
        <v>0</v>
      </c>
    </row>
    <row r="12" customFormat="false" ht="52.5" hidden="false" customHeight="true" outlineLevel="0" collapsed="false">
      <c r="A12" s="19" t="s">
        <v>18</v>
      </c>
      <c r="B12" s="20" t="s">
        <v>19</v>
      </c>
      <c r="C12" s="22" t="n">
        <v>64958</v>
      </c>
      <c r="D12" s="21" t="n">
        <v>38205</v>
      </c>
      <c r="E12" s="21" t="n">
        <v>26753</v>
      </c>
      <c r="F12" s="21" t="n">
        <v>3357</v>
      </c>
      <c r="J12" s="0" t="n">
        <f aca="false">C12-D12-E12</f>
        <v>0</v>
      </c>
    </row>
    <row r="13" customFormat="false" ht="52.5" hidden="false" customHeight="true" outlineLevel="0" collapsed="false">
      <c r="A13" s="19" t="s">
        <v>20</v>
      </c>
      <c r="B13" s="20" t="s">
        <v>21</v>
      </c>
      <c r="C13" s="21" t="n">
        <v>211426</v>
      </c>
      <c r="D13" s="21" t="n">
        <v>142313</v>
      </c>
      <c r="E13" s="21" t="n">
        <v>69113</v>
      </c>
      <c r="F13" s="21" t="n">
        <v>8671</v>
      </c>
      <c r="J13" s="0" t="n">
        <f aca="false">C13-D13-E13</f>
        <v>0</v>
      </c>
    </row>
    <row r="14" customFormat="false" ht="52.5" hidden="false" customHeight="true" outlineLevel="0" collapsed="false">
      <c r="A14" s="19" t="s">
        <v>32</v>
      </c>
      <c r="B14" s="20" t="s">
        <v>23</v>
      </c>
      <c r="C14" s="21" t="n">
        <v>309005</v>
      </c>
      <c r="D14" s="21" t="n">
        <v>248810</v>
      </c>
      <c r="E14" s="21" t="n">
        <v>60195</v>
      </c>
      <c r="F14" s="21" t="n">
        <v>7553</v>
      </c>
      <c r="J14" s="0" t="n">
        <f aca="false">C14-D14-E14</f>
        <v>0</v>
      </c>
    </row>
    <row r="15" customFormat="false" ht="52.5" hidden="false" customHeight="true" outlineLevel="0" collapsed="false">
      <c r="A15" s="19" t="s">
        <v>33</v>
      </c>
      <c r="B15" s="20" t="s">
        <v>25</v>
      </c>
      <c r="C15" s="21" t="n">
        <v>488270</v>
      </c>
      <c r="D15" s="21" t="n">
        <v>370110</v>
      </c>
      <c r="E15" s="21" t="n">
        <v>118160</v>
      </c>
      <c r="F15" s="21" t="n">
        <v>14826</v>
      </c>
      <c r="J15" s="0" t="n">
        <f aca="false">C15-D15-E15</f>
        <v>0</v>
      </c>
    </row>
    <row r="16" customFormat="false" ht="52.5" hidden="false" customHeight="true" outlineLevel="0" collapsed="false">
      <c r="A16" s="19" t="s">
        <v>34</v>
      </c>
      <c r="B16" s="20" t="s">
        <v>27</v>
      </c>
      <c r="C16" s="21" t="n">
        <v>334662</v>
      </c>
      <c r="D16" s="21" t="n">
        <v>198666</v>
      </c>
      <c r="E16" s="21" t="n">
        <v>135996</v>
      </c>
      <c r="F16" s="21" t="n">
        <v>17063</v>
      </c>
      <c r="J16" s="0" t="n">
        <f aca="false">C16-D16-E16</f>
        <v>0</v>
      </c>
    </row>
    <row r="17" customFormat="false" ht="4.5" hidden="false" customHeight="true" outlineLevel="0" collapsed="false">
      <c r="A17" s="23"/>
      <c r="B17" s="24"/>
      <c r="C17" s="25"/>
      <c r="D17" s="25"/>
      <c r="E17" s="25"/>
      <c r="F17" s="25"/>
      <c r="J17" s="0" t="n">
        <f aca="false">C17-D17-E17</f>
        <v>0</v>
      </c>
    </row>
    <row r="18" customFormat="false" ht="14.25" hidden="false" customHeight="false" outlineLevel="0" collapsed="false">
      <c r="C18" s="0" t="n">
        <f aca="false">SUM(C8:C17)</f>
        <v>7005057</v>
      </c>
      <c r="D18" s="0" t="n">
        <f aca="false">SUM(D8:D17)</f>
        <v>4775614</v>
      </c>
      <c r="E18" s="0" t="n">
        <f aca="false">SUM(E8:E17)</f>
        <v>2229443</v>
      </c>
      <c r="F18" s="0" t="n">
        <f aca="false">SUM(F8:F17)</f>
        <v>279729</v>
      </c>
      <c r="J18" s="0" t="n">
        <f aca="false">C18-D18-E18</f>
        <v>0</v>
      </c>
    </row>
    <row r="19" customFormat="false" ht="14.25" hidden="false" customHeight="false" outlineLevel="0" collapsed="false">
      <c r="C19" s="0" t="n">
        <f aca="false">C7-C18</f>
        <v>0</v>
      </c>
      <c r="D19" s="0" t="n">
        <f aca="false">D7-D18</f>
        <v>0</v>
      </c>
      <c r="E19" s="0" t="n">
        <f aca="false">E7-E18</f>
        <v>0</v>
      </c>
      <c r="F19" s="0" t="n">
        <f aca="false">F7-F18</f>
        <v>0</v>
      </c>
    </row>
  </sheetData>
  <mergeCells count="6">
    <mergeCell ref="A1:F1"/>
    <mergeCell ref="A2:F2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cp:keywords/>
  <dc:language>en-US</dc:language>
  <cp:lastModifiedBy>lying</cp:lastModifiedBy>
  <cp:lastPrinted>2007-06-05T06:56:30Z</cp:lastPrinted>
  <dcterms:modified xsi:type="dcterms:W3CDTF">2007-08-10T07:33:33Z</dcterms:modified>
  <cp:revision>0</cp:revision>
  <dc:subject/>
  <dc:title/>
</cp:coreProperties>
</file>