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1">
  <si>
    <r>
      <rPr>
        <sz val="14"/>
        <rFont val="宋体"/>
        <family val="0"/>
        <charset val="134"/>
      </rPr>
      <t xml:space="preserve">14-8 </t>
    </r>
    <r>
      <rPr>
        <sz val="14"/>
        <rFont val="Noto Sans"/>
        <family val="2"/>
      </rPr>
      <t xml:space="preserve">限额以上批发和零售业企业商品购、销、存总额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Total Purchases, Sales and Inventory of Enterprises above the Designated Size in                                                             Wholesale and Retail Trade (2006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购进总额                    </t>
    </r>
    <r>
      <rPr>
        <sz val="8"/>
        <rFont val="Times New Roman"/>
        <family val="1"/>
      </rPr>
      <t xml:space="preserve">Total Purchases</t>
    </r>
  </si>
  <si>
    <r>
      <rPr>
        <sz val="8"/>
        <rFont val="Noto Sans"/>
        <family val="2"/>
      </rPr>
      <t xml:space="preserve">销售总额                     </t>
    </r>
    <r>
      <rPr>
        <sz val="8"/>
        <rFont val="Times New Roman"/>
        <family val="1"/>
      </rPr>
      <t xml:space="preserve">Total Sales</t>
    </r>
  </si>
  <si>
    <r>
      <rPr>
        <sz val="8"/>
        <rFont val="Noto Sans"/>
        <family val="2"/>
      </rPr>
      <t xml:space="preserve">年末库存            </t>
    </r>
    <r>
      <rPr>
        <sz val="8"/>
        <rFont val="Times New Roman"/>
        <family val="1"/>
      </rPr>
      <t xml:space="preserve">Inventory at the Year-end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进  口                      </t>
    </r>
    <r>
      <rPr>
        <sz val="8"/>
        <rFont val="Times New Roman"/>
        <family val="1"/>
      </rPr>
      <t xml:space="preserve">Imports</t>
    </r>
  </si>
  <si>
    <r>
      <rPr>
        <sz val="8"/>
        <rFont val="Noto Sans"/>
        <family val="2"/>
      </rPr>
      <t xml:space="preserve">批  发                      </t>
    </r>
    <r>
      <rPr>
        <sz val="8"/>
        <rFont val="Times New Roman"/>
        <family val="1"/>
      </rPr>
      <t xml:space="preserve">Wholesale Trade</t>
    </r>
  </si>
  <si>
    <r>
      <rPr>
        <sz val="8"/>
        <rFont val="Noto Sans"/>
        <family val="2"/>
      </rPr>
      <t xml:space="preserve">零  售                      </t>
    </r>
    <r>
      <rPr>
        <sz val="8"/>
        <rFont val="Times New Roman"/>
        <family val="1"/>
      </rPr>
      <t xml:space="preserve">Retail Trade</t>
    </r>
  </si>
  <si>
    <t xml:space="preserve">总    计</t>
  </si>
  <si>
    <t xml:space="preserve">Total</t>
  </si>
  <si>
    <t xml:space="preserve">按登记注册类型分</t>
  </si>
  <si>
    <t xml:space="preserve">Grouped by Registration Status </t>
  </si>
  <si>
    <t xml:space="preserve">  内资企业</t>
  </si>
  <si>
    <t xml:space="preserve">   Domestic Funded Enterprises</t>
  </si>
  <si>
    <t xml:space="preserve">    国有企业</t>
  </si>
  <si>
    <t xml:space="preserve">       State-owned Industry</t>
  </si>
  <si>
    <t xml:space="preserve">    集体企业</t>
  </si>
  <si>
    <t xml:space="preserve">       Collective-owned Industry</t>
  </si>
  <si>
    <t xml:space="preserve">    股份合作企业</t>
  </si>
  <si>
    <t xml:space="preserve">       Cooperative Enterprises</t>
  </si>
  <si>
    <t xml:space="preserve">    联营企业</t>
  </si>
  <si>
    <t xml:space="preserve">       Joint Ownership Enterprises</t>
  </si>
  <si>
    <t xml:space="preserve">      国有联营企业</t>
  </si>
  <si>
    <t xml:space="preserve">          State Joint Ownership Enterprises</t>
  </si>
  <si>
    <t xml:space="preserve">      集体联营企业</t>
  </si>
  <si>
    <t xml:space="preserve">          Collective Joint Ownership Enterprises</t>
  </si>
  <si>
    <t xml:space="preserve">      国有与集体联营企业</t>
  </si>
  <si>
    <t xml:space="preserve">          Joint State-collective Enterprises</t>
  </si>
  <si>
    <t xml:space="preserve">      其他联营企业</t>
  </si>
  <si>
    <t xml:space="preserve">          Other Joint Ownership Enterprise</t>
  </si>
  <si>
    <t xml:space="preserve">    有限责任公司</t>
  </si>
  <si>
    <t xml:space="preserve">       Limited Liability Corporations          </t>
  </si>
  <si>
    <t xml:space="preserve">      国有独资公司</t>
  </si>
  <si>
    <t xml:space="preserve">          Corporations State Sole Funded</t>
  </si>
  <si>
    <t xml:space="preserve">　　  其他有限责任公司</t>
  </si>
  <si>
    <t xml:space="preserve">          Other Linited Liability Corporations Ltd.</t>
  </si>
  <si>
    <t xml:space="preserve">    股份有限公司</t>
  </si>
  <si>
    <t xml:space="preserve">       Share-holding Corporations </t>
  </si>
  <si>
    <t xml:space="preserve">    私营企业</t>
  </si>
  <si>
    <t xml:space="preserve">       Private Enterprises                    </t>
  </si>
  <si>
    <t xml:space="preserve">　　　私营独资企业</t>
  </si>
  <si>
    <t xml:space="preserve">           Sole Private Enterprises</t>
  </si>
  <si>
    <t xml:space="preserve">　　　私营合伙企业</t>
  </si>
  <si>
    <t xml:space="preserve">           Joint Private Enterprises </t>
  </si>
  <si>
    <t xml:space="preserve">　　　私营有限责任公司</t>
  </si>
  <si>
    <t xml:space="preserve">           Private Limited Liability Corporations          </t>
  </si>
  <si>
    <t xml:space="preserve">　　　私营股份有限公司</t>
  </si>
  <si>
    <t xml:space="preserve">           Private Share Holding Corporations </t>
  </si>
  <si>
    <t xml:space="preserve">    其他企业</t>
  </si>
  <si>
    <t xml:space="preserve">       Other Enterprises</t>
  </si>
  <si>
    <t xml:space="preserve">  港、澳、台商投资企业</t>
  </si>
  <si>
    <t xml:space="preserve">  Enterprises with Funds from Hong Kong, Macao and Taiwan </t>
  </si>
  <si>
    <t xml:space="preserve">    合资经营企业</t>
  </si>
  <si>
    <t xml:space="preserve">     Joint-venture Enterprises</t>
  </si>
  <si>
    <t xml:space="preserve">    合作经营企业</t>
  </si>
  <si>
    <t xml:space="preserve">     Cooperative Enterprises</t>
  </si>
  <si>
    <t xml:space="preserve">    独资经营企业 </t>
  </si>
  <si>
    <t xml:space="preserve">     Enterprise with Sole Investment Ltd. with Investment</t>
  </si>
  <si>
    <t xml:space="preserve">     Share-holding Corporations</t>
  </si>
  <si>
    <t xml:space="preserve">  外商投资企业</t>
  </si>
  <si>
    <t xml:space="preserve">  Foreign Funded Enterprises</t>
  </si>
  <si>
    <t xml:space="preserve">    中外合资经营企业</t>
  </si>
  <si>
    <t xml:space="preserve">    中外合作经营企业</t>
  </si>
  <si>
    <t xml:space="preserve">    外资企业</t>
  </si>
  <si>
    <t xml:space="preserve">     Enterprise with Sole Foreign Investment Ltd. with Foreign Investment</t>
  </si>
  <si>
    <t xml:space="preserve">    外商投资股份有限公司</t>
  </si>
  <si>
    <t xml:space="preserve">     Share Holding Corporations</t>
  </si>
  <si>
    <r>
      <rPr>
        <sz val="14"/>
        <rFont val="汉仪书宋一简"/>
        <family val="0"/>
        <charset val="134"/>
      </rPr>
      <t xml:space="preserve">14-9  </t>
    </r>
    <r>
      <rPr>
        <sz val="14"/>
        <rFont val="Noto Sans"/>
        <family val="2"/>
      </rPr>
      <t xml:space="preserve">限额以上批发零售贸易企业商品购、销、存总额</t>
    </r>
    <r>
      <rPr>
        <sz val="14"/>
        <rFont val="汉仪书宋一简"/>
        <family val="0"/>
        <charset val="134"/>
      </rPr>
      <t xml:space="preserve">(2005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Total Purchases, Sales and Inventory of Enterprises above the Designated Size in                                                             Wholesale and Retail Trade(2005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项                        目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进  口                      </t>
    </r>
    <r>
      <rPr>
        <sz val="8"/>
        <rFont val="Times New Roman"/>
        <family val="1"/>
      </rPr>
      <t xml:space="preserve">Imports</t>
    </r>
  </si>
  <si>
    <r>
      <rPr>
        <sz val="8"/>
        <rFont val="Noto Sans"/>
        <family val="2"/>
      </rPr>
      <t xml:space="preserve">零  售                            </t>
    </r>
    <r>
      <rPr>
        <sz val="8"/>
        <rFont val="Times New Roman"/>
        <family val="1"/>
      </rPr>
      <t xml:space="preserve">Retail Trade</t>
    </r>
  </si>
  <si>
    <t xml:space="preserve">  总    计</t>
  </si>
  <si>
    <t xml:space="preserve">         Total</t>
  </si>
  <si>
    <t xml:space="preserve"> Grouped by Registration Status </t>
  </si>
  <si>
    <t xml:space="preserve"> Domestic Funded Enterprises</t>
  </si>
  <si>
    <r>
      <rPr>
        <sz val="8"/>
        <rFont val="宋体"/>
        <family val="0"/>
        <charset val="134"/>
      </rPr>
      <t xml:space="preserve">      #</t>
    </r>
    <r>
      <rPr>
        <sz val="8"/>
        <rFont val="Noto Sans"/>
        <family val="2"/>
      </rPr>
      <t xml:space="preserve">国有联营企业</t>
    </r>
  </si>
  <si>
    <t xml:space="preserve">            State Joint Ownership Enterprises</t>
  </si>
  <si>
    <t xml:space="preserve">       集体联营企业</t>
  </si>
  <si>
    <t xml:space="preserve">            Collective Joint Ownership Enterprises</t>
  </si>
  <si>
    <t xml:space="preserve">       国有与集体联营企业</t>
  </si>
  <si>
    <t xml:space="preserve">            Joint State-collective Ownership Enterprises</t>
  </si>
  <si>
    <t xml:space="preserve">       其他联营企业</t>
  </si>
  <si>
    <t xml:space="preserve">            Other Joint Ownership Enterprises</t>
  </si>
  <si>
    <r>
      <rPr>
        <sz val="8"/>
        <rFont val="宋体"/>
        <family val="0"/>
        <charset val="134"/>
      </rPr>
      <t xml:space="preserve">      #</t>
    </r>
    <r>
      <rPr>
        <sz val="8"/>
        <rFont val="Noto Sans"/>
        <family val="2"/>
      </rPr>
      <t xml:space="preserve">国有独资公司</t>
    </r>
  </si>
  <si>
    <t xml:space="preserve">           Sole State-funded Corporations        </t>
  </si>
  <si>
    <t xml:space="preserve">　　　 其他有限责任公司</t>
  </si>
  <si>
    <t xml:space="preserve">           Other Limited Liability Corporations          </t>
  </si>
  <si>
    <t xml:space="preserve">       Share Holding Corporations </t>
  </si>
  <si>
    <t xml:space="preserve">             Sole Private Enterprises</t>
  </si>
  <si>
    <t xml:space="preserve">             Joint Private Enterprises </t>
  </si>
  <si>
    <t xml:space="preserve">             Private Limited Liability Corporations          </t>
  </si>
  <si>
    <t xml:space="preserve">             Private Share Holding Corporations </t>
  </si>
  <si>
    <t xml:space="preserve">       Others </t>
  </si>
  <si>
    <t xml:space="preserve">     Joint Venture Enterprises</t>
  </si>
  <si>
    <t xml:space="preserve">    独资经营企业</t>
  </si>
  <si>
    <t xml:space="preserve">     Solely Funded Enterprises</t>
  </si>
  <si>
    <t xml:space="preserve">     Share Holding Corporations 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国有联营企业</t>
    </r>
  </si>
  <si>
    <t xml:space="preserve">        集体联营企业</t>
  </si>
  <si>
    <t xml:space="preserve">        国有与集体联营企业</t>
  </si>
  <si>
    <t xml:space="preserve">          Joint State-collective Ownership Enterprises</t>
  </si>
  <si>
    <t xml:space="preserve">        其他联营企业</t>
  </si>
  <si>
    <t xml:space="preserve">          Other Joint Ownership Enterprises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国有独资公司</t>
    </r>
  </si>
  <si>
    <t xml:space="preserve">　　　  其他有限责任公司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4"/>
      <name val="汉仪书宋一简"/>
      <family val="0"/>
      <charset val="134"/>
    </font>
    <font>
      <sz val="8"/>
      <name val="汉仪报宋简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7.5"/>
    <col collapsed="false" customWidth="true" hidden="false" outlineLevel="0" max="5" min="3" style="0" width="0.12"/>
    <col collapsed="false" customWidth="true" hidden="false" outlineLevel="0" max="11" min="6" style="0" width="13.49"/>
    <col collapsed="false" customWidth="true" hidden="false" outlineLevel="0" max="14" min="12" style="0" width="0.24"/>
  </cols>
  <sheetData>
    <row r="1" customFormat="false" ht="41.25" hidden="false" customHeight="true" outlineLevel="0" collapsed="false">
      <c r="A1" s="1" t="s">
        <v>0</v>
      </c>
      <c r="B1" s="1"/>
      <c r="F1" s="2" t="s">
        <v>1</v>
      </c>
      <c r="G1" s="2"/>
      <c r="H1" s="2"/>
      <c r="I1" s="2"/>
      <c r="J1" s="2"/>
      <c r="K1" s="2"/>
    </row>
    <row r="2" customFormat="false" ht="15" hidden="false" customHeight="false" outlineLevel="0" collapsed="false">
      <c r="A2" s="3" t="s">
        <v>2</v>
      </c>
      <c r="B2" s="4"/>
      <c r="F2" s="4"/>
      <c r="G2" s="4"/>
      <c r="H2" s="4"/>
      <c r="I2" s="4"/>
      <c r="J2" s="4"/>
      <c r="K2" s="5" t="s">
        <v>3</v>
      </c>
    </row>
    <row r="3" customFormat="false" ht="22.5" hidden="false" customHeight="true" outlineLevel="0" collapsed="false">
      <c r="A3" s="6" t="s">
        <v>4</v>
      </c>
      <c r="B3" s="7" t="s">
        <v>5</v>
      </c>
      <c r="F3" s="8" t="s">
        <v>6</v>
      </c>
      <c r="G3" s="9"/>
      <c r="H3" s="10" t="s">
        <v>7</v>
      </c>
      <c r="I3" s="11"/>
      <c r="J3" s="12"/>
      <c r="K3" s="8" t="s">
        <v>8</v>
      </c>
    </row>
    <row r="4" customFormat="false" ht="57" hidden="false" customHeight="true" outlineLevel="0" collapsed="false">
      <c r="A4" s="6"/>
      <c r="B4" s="7"/>
      <c r="F4" s="8"/>
      <c r="G4" s="13" t="s">
        <v>9</v>
      </c>
      <c r="H4" s="10"/>
      <c r="I4" s="14" t="s">
        <v>10</v>
      </c>
      <c r="J4" s="15" t="s">
        <v>11</v>
      </c>
      <c r="K4" s="8"/>
    </row>
    <row r="5" customFormat="false" ht="4.7" hidden="false" customHeight="true" outlineLevel="0" collapsed="false">
      <c r="A5" s="16"/>
      <c r="B5" s="17"/>
      <c r="C5" s="18"/>
      <c r="D5" s="19"/>
      <c r="E5" s="18"/>
      <c r="F5" s="18"/>
      <c r="G5" s="18"/>
      <c r="H5" s="18"/>
    </row>
    <row r="6" customFormat="false" ht="18" hidden="false" customHeight="true" outlineLevel="0" collapsed="false">
      <c r="A6" s="20" t="s">
        <v>12</v>
      </c>
      <c r="B6" s="21" t="s">
        <v>13</v>
      </c>
      <c r="C6" s="22"/>
      <c r="D6" s="22"/>
      <c r="E6" s="22"/>
      <c r="F6" s="23" t="n">
        <v>57469252</v>
      </c>
      <c r="G6" s="23" t="n">
        <v>4629248</v>
      </c>
      <c r="H6" s="23" t="n">
        <v>55958925</v>
      </c>
      <c r="I6" s="23" t="n">
        <v>47913497</v>
      </c>
      <c r="J6" s="23" t="n">
        <v>8045428</v>
      </c>
      <c r="K6" s="23" t="n">
        <v>3652029</v>
      </c>
    </row>
    <row r="7" customFormat="false" ht="18" hidden="false" customHeight="true" outlineLevel="0" collapsed="false">
      <c r="A7" s="20" t="s">
        <v>14</v>
      </c>
      <c r="B7" s="24" t="s">
        <v>15</v>
      </c>
      <c r="C7" s="22"/>
      <c r="D7" s="22"/>
      <c r="E7" s="22"/>
      <c r="F7" s="25"/>
      <c r="G7" s="25"/>
      <c r="H7" s="25"/>
      <c r="I7" s="25"/>
      <c r="J7" s="25"/>
      <c r="K7" s="25"/>
    </row>
    <row r="8" customFormat="false" ht="18" hidden="false" customHeight="true" outlineLevel="0" collapsed="false">
      <c r="A8" s="26" t="s">
        <v>16</v>
      </c>
      <c r="B8" s="27" t="s">
        <v>17</v>
      </c>
      <c r="C8" s="22"/>
      <c r="D8" s="22"/>
      <c r="E8" s="22"/>
      <c r="F8" s="25" t="n">
        <v>51620001</v>
      </c>
      <c r="G8" s="25" t="n">
        <v>4282439</v>
      </c>
      <c r="H8" s="25" t="n">
        <v>49898917</v>
      </c>
      <c r="I8" s="25" t="n">
        <v>43204684</v>
      </c>
      <c r="J8" s="25" t="n">
        <v>6694233</v>
      </c>
      <c r="K8" s="25" t="n">
        <v>3269484</v>
      </c>
    </row>
    <row r="9" customFormat="false" ht="18" hidden="false" customHeight="true" outlineLevel="0" collapsed="false">
      <c r="A9" s="26" t="s">
        <v>18</v>
      </c>
      <c r="B9" s="27" t="s">
        <v>19</v>
      </c>
      <c r="C9" s="22"/>
      <c r="D9" s="22"/>
      <c r="E9" s="22"/>
      <c r="F9" s="25" t="n">
        <v>15835415</v>
      </c>
      <c r="G9" s="25" t="n">
        <v>1247733</v>
      </c>
      <c r="H9" s="25" t="n">
        <v>16621314</v>
      </c>
      <c r="I9" s="25" t="n">
        <v>15571901</v>
      </c>
      <c r="J9" s="25" t="n">
        <v>1049413</v>
      </c>
      <c r="K9" s="25" t="n">
        <v>891494</v>
      </c>
    </row>
    <row r="10" customFormat="false" ht="18" hidden="false" customHeight="true" outlineLevel="0" collapsed="false">
      <c r="A10" s="26" t="s">
        <v>20</v>
      </c>
      <c r="B10" s="27" t="s">
        <v>21</v>
      </c>
      <c r="C10" s="22"/>
      <c r="D10" s="22"/>
      <c r="E10" s="22"/>
      <c r="F10" s="25" t="n">
        <v>551883</v>
      </c>
      <c r="G10" s="25" t="n">
        <v>28141</v>
      </c>
      <c r="H10" s="25" t="n">
        <v>600854</v>
      </c>
      <c r="I10" s="25" t="n">
        <v>458137</v>
      </c>
      <c r="J10" s="25" t="n">
        <v>142717</v>
      </c>
      <c r="K10" s="25" t="n">
        <v>48010</v>
      </c>
    </row>
    <row r="11" customFormat="false" ht="18" hidden="false" customHeight="true" outlineLevel="0" collapsed="false">
      <c r="A11" s="26" t="s">
        <v>22</v>
      </c>
      <c r="B11" s="27" t="s">
        <v>23</v>
      </c>
      <c r="C11" s="22"/>
      <c r="D11" s="22"/>
      <c r="E11" s="22"/>
      <c r="F11" s="25" t="n">
        <v>190704</v>
      </c>
      <c r="G11" s="25" t="n">
        <v>18757</v>
      </c>
      <c r="H11" s="25" t="n">
        <v>209311</v>
      </c>
      <c r="I11" s="25" t="n">
        <v>157776</v>
      </c>
      <c r="J11" s="25" t="n">
        <v>51535</v>
      </c>
      <c r="K11" s="25" t="n">
        <v>12579</v>
      </c>
    </row>
    <row r="12" customFormat="false" ht="18" hidden="false" customHeight="true" outlineLevel="0" collapsed="false">
      <c r="A12" s="26" t="s">
        <v>24</v>
      </c>
      <c r="B12" s="27" t="s">
        <v>25</v>
      </c>
      <c r="C12" s="22"/>
      <c r="D12" s="22"/>
      <c r="E12" s="22"/>
      <c r="F12" s="25" t="n">
        <v>404712</v>
      </c>
      <c r="G12" s="25" t="n">
        <v>28312</v>
      </c>
      <c r="H12" s="25" t="n">
        <v>402764</v>
      </c>
      <c r="I12" s="25" t="n">
        <v>347537</v>
      </c>
      <c r="J12" s="25" t="n">
        <v>55227</v>
      </c>
      <c r="K12" s="25" t="n">
        <v>21807</v>
      </c>
    </row>
    <row r="13" customFormat="false" ht="18" hidden="false" customHeight="true" outlineLevel="0" collapsed="false">
      <c r="A13" s="26" t="s">
        <v>26</v>
      </c>
      <c r="B13" s="27" t="s">
        <v>27</v>
      </c>
      <c r="C13" s="22"/>
      <c r="D13" s="22"/>
      <c r="E13" s="22"/>
      <c r="F13" s="25" t="n">
        <v>291452</v>
      </c>
      <c r="G13" s="25"/>
      <c r="H13" s="25" t="n">
        <v>286324</v>
      </c>
      <c r="I13" s="25" t="n">
        <v>276719</v>
      </c>
      <c r="J13" s="25" t="n">
        <v>9605</v>
      </c>
      <c r="K13" s="25" t="n">
        <v>12756</v>
      </c>
    </row>
    <row r="14" customFormat="false" ht="18" hidden="false" customHeight="true" outlineLevel="0" collapsed="false">
      <c r="A14" s="26" t="s">
        <v>28</v>
      </c>
      <c r="B14" s="27" t="s">
        <v>29</v>
      </c>
      <c r="C14" s="22"/>
      <c r="D14" s="22"/>
      <c r="E14" s="22"/>
      <c r="F14" s="25" t="n">
        <v>19539</v>
      </c>
      <c r="G14" s="25"/>
      <c r="H14" s="25" t="n">
        <v>20402</v>
      </c>
      <c r="I14" s="25" t="n">
        <v>10296</v>
      </c>
      <c r="J14" s="25" t="n">
        <v>10106</v>
      </c>
      <c r="K14" s="25" t="n">
        <v>727</v>
      </c>
    </row>
    <row r="15" customFormat="false" ht="18" hidden="false" customHeight="true" outlineLevel="0" collapsed="false">
      <c r="A15" s="26" t="s">
        <v>30</v>
      </c>
      <c r="B15" s="27" t="s">
        <v>31</v>
      </c>
      <c r="C15" s="22"/>
      <c r="D15" s="22"/>
      <c r="E15" s="22"/>
      <c r="F15" s="25" t="n">
        <v>82320</v>
      </c>
      <c r="G15" s="25" t="n">
        <v>28312</v>
      </c>
      <c r="H15" s="25" t="n">
        <v>82912</v>
      </c>
      <c r="I15" s="25" t="n">
        <v>55619</v>
      </c>
      <c r="J15" s="25" t="n">
        <v>27293</v>
      </c>
      <c r="K15" s="25" t="n">
        <v>6385</v>
      </c>
    </row>
    <row r="16" customFormat="false" ht="18" hidden="false" customHeight="true" outlineLevel="0" collapsed="false">
      <c r="A16" s="26" t="s">
        <v>32</v>
      </c>
      <c r="B16" s="28" t="s">
        <v>33</v>
      </c>
      <c r="C16" s="22"/>
      <c r="D16" s="22"/>
      <c r="E16" s="22"/>
      <c r="F16" s="25" t="n">
        <v>11401</v>
      </c>
      <c r="G16" s="25"/>
      <c r="H16" s="25" t="n">
        <v>13126</v>
      </c>
      <c r="I16" s="25" t="n">
        <v>4903</v>
      </c>
      <c r="J16" s="25" t="n">
        <v>8223</v>
      </c>
      <c r="K16" s="25" t="n">
        <v>1939</v>
      </c>
    </row>
    <row r="17" customFormat="false" ht="18" hidden="false" customHeight="true" outlineLevel="0" collapsed="false">
      <c r="A17" s="26" t="s">
        <v>34</v>
      </c>
      <c r="B17" s="27" t="s">
        <v>35</v>
      </c>
      <c r="C17" s="29"/>
      <c r="D17" s="29"/>
      <c r="E17" s="29"/>
      <c r="F17" s="30" t="n">
        <v>8878056</v>
      </c>
      <c r="G17" s="25" t="n">
        <v>716139</v>
      </c>
      <c r="H17" s="25" t="n">
        <v>9132573</v>
      </c>
      <c r="I17" s="25" t="n">
        <v>7542782</v>
      </c>
      <c r="J17" s="25" t="n">
        <v>1589791</v>
      </c>
      <c r="K17" s="25" t="n">
        <v>672359</v>
      </c>
    </row>
    <row r="18" customFormat="false" ht="18" hidden="false" customHeight="true" outlineLevel="0" collapsed="false">
      <c r="A18" s="26" t="s">
        <v>36</v>
      </c>
      <c r="B18" s="27" t="s">
        <v>37</v>
      </c>
      <c r="C18" s="29"/>
      <c r="D18" s="29"/>
      <c r="E18" s="29"/>
      <c r="F18" s="30" t="n">
        <v>720703</v>
      </c>
      <c r="G18" s="25" t="n">
        <v>38284</v>
      </c>
      <c r="H18" s="25" t="n">
        <v>804236</v>
      </c>
      <c r="I18" s="25" t="n">
        <v>780540</v>
      </c>
      <c r="J18" s="25" t="n">
        <v>23696</v>
      </c>
      <c r="K18" s="25" t="n">
        <v>101829</v>
      </c>
    </row>
    <row r="19" customFormat="false" ht="18" hidden="false" customHeight="true" outlineLevel="0" collapsed="false">
      <c r="A19" s="26" t="s">
        <v>38</v>
      </c>
      <c r="B19" s="27" t="s">
        <v>39</v>
      </c>
      <c r="C19" s="29"/>
      <c r="D19" s="29"/>
      <c r="E19" s="29"/>
      <c r="F19" s="30" t="n">
        <v>8157353</v>
      </c>
      <c r="G19" s="25" t="n">
        <v>677855</v>
      </c>
      <c r="H19" s="25" t="n">
        <v>8328337</v>
      </c>
      <c r="I19" s="25" t="n">
        <v>6762242</v>
      </c>
      <c r="J19" s="25" t="n">
        <v>1566095</v>
      </c>
      <c r="K19" s="25" t="n">
        <v>570530</v>
      </c>
    </row>
    <row r="20" customFormat="false" ht="18" hidden="false" customHeight="true" outlineLevel="0" collapsed="false">
      <c r="A20" s="26" t="s">
        <v>40</v>
      </c>
      <c r="B20" s="28" t="s">
        <v>41</v>
      </c>
      <c r="C20" s="29"/>
      <c r="D20" s="29"/>
      <c r="E20" s="29"/>
      <c r="F20" s="30" t="n">
        <v>10510924</v>
      </c>
      <c r="G20" s="25" t="n">
        <v>612983</v>
      </c>
      <c r="H20" s="25" t="n">
        <v>6780789</v>
      </c>
      <c r="I20" s="25" t="n">
        <v>5928600</v>
      </c>
      <c r="J20" s="25" t="n">
        <v>852189</v>
      </c>
      <c r="K20" s="25" t="n">
        <v>416645</v>
      </c>
    </row>
    <row r="21" customFormat="false" ht="18" hidden="false" customHeight="true" outlineLevel="0" collapsed="false">
      <c r="A21" s="26" t="s">
        <v>42</v>
      </c>
      <c r="B21" s="27" t="s">
        <v>43</v>
      </c>
      <c r="C21" s="29"/>
      <c r="D21" s="29"/>
      <c r="E21" s="29"/>
      <c r="F21" s="30" t="n">
        <v>15226486</v>
      </c>
      <c r="G21" s="25" t="n">
        <v>1630374</v>
      </c>
      <c r="H21" s="25" t="n">
        <v>16102083</v>
      </c>
      <c r="I21" s="25" t="n">
        <v>13169480</v>
      </c>
      <c r="J21" s="25" t="n">
        <v>2932603</v>
      </c>
      <c r="K21" s="25" t="n">
        <v>1203407</v>
      </c>
    </row>
    <row r="22" customFormat="false" ht="18" hidden="false" customHeight="true" outlineLevel="0" collapsed="false">
      <c r="A22" s="26" t="s">
        <v>44</v>
      </c>
      <c r="B22" s="27" t="s">
        <v>45</v>
      </c>
      <c r="C22" s="29"/>
      <c r="D22" s="29"/>
      <c r="E22" s="29"/>
      <c r="F22" s="30" t="n">
        <v>309589</v>
      </c>
      <c r="G22" s="25" t="n">
        <v>27759</v>
      </c>
      <c r="H22" s="25" t="n">
        <v>323955</v>
      </c>
      <c r="I22" s="25" t="n">
        <v>268013</v>
      </c>
      <c r="J22" s="25" t="n">
        <v>55942</v>
      </c>
      <c r="K22" s="25" t="n">
        <v>45102</v>
      </c>
    </row>
    <row r="23" customFormat="false" ht="18" hidden="false" customHeight="true" outlineLevel="0" collapsed="false">
      <c r="A23" s="26" t="s">
        <v>46</v>
      </c>
      <c r="B23" s="27" t="s">
        <v>47</v>
      </c>
      <c r="C23" s="29"/>
      <c r="D23" s="29"/>
      <c r="E23" s="29"/>
      <c r="F23" s="30" t="n">
        <v>125970</v>
      </c>
      <c r="G23" s="25" t="n">
        <v>15914</v>
      </c>
      <c r="H23" s="25" t="n">
        <v>124155</v>
      </c>
      <c r="I23" s="25" t="n">
        <v>52769</v>
      </c>
      <c r="J23" s="25" t="n">
        <v>71386</v>
      </c>
      <c r="K23" s="25" t="n">
        <v>17848</v>
      </c>
    </row>
    <row r="24" customFormat="false" ht="18" hidden="false" customHeight="true" outlineLevel="0" collapsed="false">
      <c r="A24" s="26" t="s">
        <v>48</v>
      </c>
      <c r="B24" s="27" t="s">
        <v>49</v>
      </c>
      <c r="C24" s="29"/>
      <c r="D24" s="29"/>
      <c r="E24" s="29"/>
      <c r="F24" s="30" t="n">
        <v>14408614</v>
      </c>
      <c r="G24" s="25" t="n">
        <v>1573319</v>
      </c>
      <c r="H24" s="25" t="n">
        <v>15239935</v>
      </c>
      <c r="I24" s="25" t="n">
        <v>12550531</v>
      </c>
      <c r="J24" s="25" t="n">
        <v>2689404</v>
      </c>
      <c r="K24" s="25" t="n">
        <v>1110091</v>
      </c>
    </row>
    <row r="25" customFormat="false" ht="18" hidden="false" customHeight="true" outlineLevel="0" collapsed="false">
      <c r="A25" s="26" t="s">
        <v>50</v>
      </c>
      <c r="B25" s="27" t="s">
        <v>51</v>
      </c>
      <c r="C25" s="22"/>
      <c r="D25" s="22"/>
      <c r="E25" s="22"/>
      <c r="F25" s="30" t="n">
        <v>382313</v>
      </c>
      <c r="G25" s="25" t="n">
        <v>13382</v>
      </c>
      <c r="H25" s="25" t="n">
        <v>414038</v>
      </c>
      <c r="I25" s="25" t="n">
        <v>298167</v>
      </c>
      <c r="J25" s="25" t="n">
        <v>115871</v>
      </c>
      <c r="K25" s="25" t="n">
        <v>30366</v>
      </c>
    </row>
    <row r="26" customFormat="false" ht="18" hidden="false" customHeight="true" outlineLevel="0" collapsed="false">
      <c r="A26" s="26" t="s">
        <v>52</v>
      </c>
      <c r="B26" s="27" t="s">
        <v>53</v>
      </c>
      <c r="C26" s="22"/>
      <c r="D26" s="22"/>
      <c r="E26" s="22"/>
      <c r="F26" s="25" t="n">
        <v>21821</v>
      </c>
      <c r="G26" s="25"/>
      <c r="H26" s="25" t="n">
        <v>49229</v>
      </c>
      <c r="I26" s="25" t="n">
        <v>28471</v>
      </c>
      <c r="J26" s="25" t="n">
        <v>20758</v>
      </c>
      <c r="K26" s="25" t="n">
        <v>3183</v>
      </c>
    </row>
    <row r="27" customFormat="false" ht="18" hidden="false" customHeight="true" outlineLevel="0" collapsed="false">
      <c r="A27" s="31" t="s">
        <v>54</v>
      </c>
      <c r="B27" s="28" t="s">
        <v>55</v>
      </c>
      <c r="C27" s="22"/>
      <c r="D27" s="22"/>
      <c r="E27" s="22"/>
      <c r="F27" s="25" t="n">
        <v>1528693</v>
      </c>
      <c r="G27" s="25" t="n">
        <v>18184</v>
      </c>
      <c r="H27" s="25" t="n">
        <v>1701839</v>
      </c>
      <c r="I27" s="25" t="n">
        <v>1157426</v>
      </c>
      <c r="J27" s="25" t="n">
        <v>544413</v>
      </c>
      <c r="K27" s="25" t="n">
        <v>124467</v>
      </c>
    </row>
    <row r="28" customFormat="false" ht="18" hidden="false" customHeight="true" outlineLevel="0" collapsed="false">
      <c r="A28" s="31" t="s">
        <v>56</v>
      </c>
      <c r="B28" s="28" t="s">
        <v>57</v>
      </c>
      <c r="C28" s="22"/>
      <c r="D28" s="22"/>
      <c r="E28" s="22"/>
      <c r="F28" s="25" t="n">
        <v>827043</v>
      </c>
      <c r="G28" s="25" t="n">
        <v>2507</v>
      </c>
      <c r="H28" s="25" t="n">
        <v>874791</v>
      </c>
      <c r="I28" s="25" t="n">
        <v>391608</v>
      </c>
      <c r="J28" s="25" t="n">
        <v>483183</v>
      </c>
      <c r="K28" s="25" t="n">
        <v>74638</v>
      </c>
    </row>
    <row r="29" customFormat="false" ht="18" hidden="false" customHeight="true" outlineLevel="0" collapsed="false">
      <c r="A29" s="31" t="s">
        <v>58</v>
      </c>
      <c r="B29" s="28" t="s">
        <v>59</v>
      </c>
      <c r="C29" s="22"/>
      <c r="D29" s="22"/>
      <c r="E29" s="22"/>
      <c r="F29" s="25" t="n">
        <v>148146</v>
      </c>
      <c r="G29" s="25"/>
      <c r="H29" s="25" t="n">
        <v>186822</v>
      </c>
      <c r="I29" s="25" t="n">
        <v>144091</v>
      </c>
      <c r="J29" s="25" t="n">
        <v>42731</v>
      </c>
      <c r="K29" s="25" t="n">
        <v>9672</v>
      </c>
    </row>
    <row r="30" customFormat="false" ht="18" hidden="false" customHeight="true" outlineLevel="0" collapsed="false">
      <c r="A30" s="31" t="s">
        <v>60</v>
      </c>
      <c r="B30" s="28" t="s">
        <v>61</v>
      </c>
      <c r="C30" s="29"/>
      <c r="D30" s="29"/>
      <c r="E30" s="29"/>
      <c r="F30" s="30" t="n">
        <v>519938</v>
      </c>
      <c r="G30" s="30" t="n">
        <v>15677</v>
      </c>
      <c r="H30" s="30" t="n">
        <v>573663</v>
      </c>
      <c r="I30" s="25" t="n">
        <v>558225</v>
      </c>
      <c r="J30" s="25" t="n">
        <v>15438</v>
      </c>
      <c r="K30" s="25" t="n">
        <v>28785</v>
      </c>
    </row>
    <row r="31" customFormat="false" ht="18" hidden="false" customHeight="true" outlineLevel="0" collapsed="false">
      <c r="A31" s="31" t="s">
        <v>40</v>
      </c>
      <c r="B31" s="28" t="s">
        <v>62</v>
      </c>
      <c r="C31" s="32"/>
      <c r="D31" s="32"/>
      <c r="E31" s="32"/>
      <c r="F31" s="25" t="n">
        <v>33566</v>
      </c>
      <c r="G31" s="25"/>
      <c r="H31" s="25" t="n">
        <v>66563</v>
      </c>
      <c r="I31" s="25" t="n">
        <v>63502</v>
      </c>
      <c r="J31" s="25" t="n">
        <v>3061</v>
      </c>
      <c r="K31" s="25" t="n">
        <v>11372</v>
      </c>
    </row>
    <row r="32" customFormat="false" ht="18" hidden="false" customHeight="true" outlineLevel="0" collapsed="false">
      <c r="A32" s="31" t="s">
        <v>63</v>
      </c>
      <c r="B32" s="28" t="s">
        <v>64</v>
      </c>
      <c r="C32" s="32"/>
      <c r="D32" s="32"/>
      <c r="E32" s="32"/>
      <c r="F32" s="25" t="n">
        <v>4320558</v>
      </c>
      <c r="G32" s="25" t="n">
        <v>328625</v>
      </c>
      <c r="H32" s="25" t="n">
        <v>4358169</v>
      </c>
      <c r="I32" s="25" t="n">
        <v>3551387</v>
      </c>
      <c r="J32" s="25" t="n">
        <v>806782</v>
      </c>
      <c r="K32" s="25" t="n">
        <v>258078</v>
      </c>
    </row>
    <row r="33" customFormat="false" ht="18" hidden="false" customHeight="true" outlineLevel="0" collapsed="false">
      <c r="A33" s="26" t="s">
        <v>65</v>
      </c>
      <c r="B33" s="28" t="s">
        <v>57</v>
      </c>
      <c r="C33" s="32"/>
      <c r="D33" s="32"/>
      <c r="E33" s="32"/>
      <c r="F33" s="30" t="n">
        <v>1814322</v>
      </c>
      <c r="G33" s="30" t="n">
        <v>281864</v>
      </c>
      <c r="H33" s="30" t="n">
        <v>1745280</v>
      </c>
      <c r="I33" s="30" t="n">
        <v>1193702</v>
      </c>
      <c r="J33" s="30" t="n">
        <v>551578</v>
      </c>
      <c r="K33" s="25" t="n">
        <v>148865</v>
      </c>
    </row>
    <row r="34" customFormat="false" ht="18" hidden="false" customHeight="true" outlineLevel="0" collapsed="false">
      <c r="A34" s="33" t="s">
        <v>66</v>
      </c>
      <c r="B34" s="28" t="s">
        <v>59</v>
      </c>
      <c r="C34" s="32"/>
      <c r="D34" s="32"/>
      <c r="E34" s="32"/>
      <c r="F34" s="30" t="n">
        <v>566616</v>
      </c>
      <c r="G34" s="30" t="n">
        <v>770</v>
      </c>
      <c r="H34" s="30" t="n">
        <v>439743</v>
      </c>
      <c r="I34" s="30" t="n">
        <v>226684</v>
      </c>
      <c r="J34" s="30" t="n">
        <v>213059</v>
      </c>
      <c r="K34" s="25" t="n">
        <v>18344</v>
      </c>
    </row>
    <row r="35" customFormat="false" ht="18" hidden="false" customHeight="true" outlineLevel="0" collapsed="false">
      <c r="A35" s="33" t="s">
        <v>67</v>
      </c>
      <c r="B35" s="28" t="s">
        <v>68</v>
      </c>
      <c r="C35" s="32"/>
      <c r="D35" s="32"/>
      <c r="E35" s="32"/>
      <c r="F35" s="30" t="n">
        <v>1774019</v>
      </c>
      <c r="G35" s="30" t="n">
        <v>45991</v>
      </c>
      <c r="H35" s="30" t="n">
        <v>2007299</v>
      </c>
      <c r="I35" s="30" t="n">
        <v>1965154</v>
      </c>
      <c r="J35" s="30" t="n">
        <v>42145</v>
      </c>
      <c r="K35" s="25" t="n">
        <v>90806</v>
      </c>
    </row>
    <row r="36" customFormat="false" ht="18" hidden="false" customHeight="true" outlineLevel="0" collapsed="false">
      <c r="A36" s="33" t="s">
        <v>69</v>
      </c>
      <c r="B36" s="28" t="s">
        <v>70</v>
      </c>
      <c r="C36" s="34"/>
      <c r="D36" s="34"/>
      <c r="E36" s="34"/>
      <c r="F36" s="30" t="n">
        <v>165601</v>
      </c>
      <c r="G36" s="30"/>
      <c r="H36" s="30" t="n">
        <v>165847</v>
      </c>
      <c r="I36" s="30" t="n">
        <v>165847</v>
      </c>
      <c r="J36" s="30"/>
      <c r="K36" s="25" t="n">
        <v>63</v>
      </c>
    </row>
    <row r="37" customFormat="false" ht="4.7" hidden="false" customHeight="true" outlineLevel="0" collapsed="false">
      <c r="A37" s="35"/>
      <c r="B37" s="36"/>
      <c r="C37" s="34"/>
      <c r="D37" s="34"/>
      <c r="E37" s="34"/>
      <c r="F37" s="37"/>
      <c r="G37" s="37"/>
      <c r="H37" s="37"/>
      <c r="I37" s="37"/>
      <c r="J37" s="37"/>
      <c r="K37" s="37"/>
    </row>
  </sheetData>
  <mergeCells count="7">
    <mergeCell ref="A1:B1"/>
    <mergeCell ref="F1:K1"/>
    <mergeCell ref="A3:A4"/>
    <mergeCell ref="B3:B4"/>
    <mergeCell ref="F3:F4"/>
    <mergeCell ref="H3:H4"/>
    <mergeCell ref="K3:K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7.5"/>
    <col collapsed="false" customWidth="true" hidden="false" outlineLevel="0" max="5" min="3" style="0" width="0.12"/>
    <col collapsed="false" customWidth="true" hidden="false" outlineLevel="0" max="11" min="6" style="0" width="13.49"/>
    <col collapsed="false" customWidth="true" hidden="false" outlineLevel="0" max="14" min="12" style="0" width="0.36"/>
    <col collapsed="false" customWidth="true" hidden="false" outlineLevel="0" max="15" min="15" style="0" width="10.49"/>
  </cols>
  <sheetData>
    <row r="1" customFormat="false" ht="37.5" hidden="false" customHeight="true" outlineLevel="0" collapsed="false">
      <c r="A1" s="38" t="s">
        <v>71</v>
      </c>
      <c r="B1" s="38"/>
      <c r="F1" s="2" t="s">
        <v>72</v>
      </c>
      <c r="G1" s="2"/>
      <c r="H1" s="2"/>
      <c r="I1" s="2"/>
      <c r="J1" s="2"/>
      <c r="K1" s="2"/>
    </row>
    <row r="2" customFormat="false" ht="7.5" hidden="false" customHeight="true" outlineLevel="0" collapsed="false">
      <c r="A2" s="32"/>
      <c r="B2" s="32"/>
      <c r="F2" s="32"/>
      <c r="G2" s="32"/>
      <c r="H2" s="32"/>
      <c r="I2" s="32"/>
      <c r="J2" s="32"/>
      <c r="K2" s="32"/>
    </row>
    <row r="3" customFormat="false" ht="15" hidden="false" customHeight="false" outlineLevel="0" collapsed="false">
      <c r="A3" s="3" t="s">
        <v>73</v>
      </c>
      <c r="B3" s="4"/>
      <c r="F3" s="4"/>
      <c r="G3" s="4"/>
      <c r="H3" s="4"/>
      <c r="I3" s="4"/>
      <c r="J3" s="4"/>
      <c r="K3" s="5" t="s">
        <v>3</v>
      </c>
    </row>
    <row r="4" customFormat="false" ht="22.7" hidden="false" customHeight="true" outlineLevel="0" collapsed="false">
      <c r="A4" s="6" t="s">
        <v>74</v>
      </c>
      <c r="B4" s="7" t="s">
        <v>5</v>
      </c>
      <c r="F4" s="8" t="s">
        <v>6</v>
      </c>
      <c r="G4" s="39"/>
      <c r="H4" s="10" t="s">
        <v>7</v>
      </c>
      <c r="I4" s="40"/>
      <c r="J4" s="41"/>
      <c r="K4" s="8" t="s">
        <v>8</v>
      </c>
    </row>
    <row r="5" customFormat="false" ht="52.5" hidden="false" customHeight="true" outlineLevel="0" collapsed="false">
      <c r="A5" s="6"/>
      <c r="B5" s="7"/>
      <c r="F5" s="8"/>
      <c r="G5" s="13" t="s">
        <v>75</v>
      </c>
      <c r="H5" s="10"/>
      <c r="I5" s="14" t="s">
        <v>10</v>
      </c>
      <c r="J5" s="15" t="s">
        <v>76</v>
      </c>
      <c r="K5" s="8"/>
    </row>
    <row r="6" customFormat="false" ht="4.7" hidden="false" customHeight="true" outlineLevel="0" collapsed="false">
      <c r="A6" s="16"/>
      <c r="B6" s="17"/>
      <c r="C6" s="18"/>
      <c r="D6" s="19"/>
      <c r="E6" s="18"/>
      <c r="F6" s="18"/>
      <c r="G6" s="18"/>
      <c r="H6" s="18"/>
    </row>
    <row r="7" customFormat="false" ht="18" hidden="false" customHeight="true" outlineLevel="0" collapsed="false">
      <c r="A7" s="20" t="s">
        <v>77</v>
      </c>
      <c r="B7" s="21" t="s">
        <v>78</v>
      </c>
      <c r="C7" s="22"/>
      <c r="D7" s="22"/>
      <c r="E7" s="22"/>
      <c r="F7" s="23" t="n">
        <v>50552393</v>
      </c>
      <c r="G7" s="23" t="n">
        <v>4971255</v>
      </c>
      <c r="H7" s="23" t="n">
        <v>49860644</v>
      </c>
      <c r="I7" s="23" t="n">
        <v>42634950</v>
      </c>
      <c r="J7" s="23" t="n">
        <v>7225694</v>
      </c>
      <c r="K7" s="23" t="n">
        <v>3095035</v>
      </c>
      <c r="L7" s="42"/>
    </row>
    <row r="8" customFormat="false" ht="18" hidden="false" customHeight="true" outlineLevel="0" collapsed="false">
      <c r="A8" s="20" t="s">
        <v>14</v>
      </c>
      <c r="B8" s="24" t="s">
        <v>79</v>
      </c>
      <c r="C8" s="22"/>
      <c r="D8" s="22"/>
      <c r="E8" s="22"/>
      <c r="F8" s="25"/>
      <c r="G8" s="25"/>
      <c r="H8" s="25"/>
      <c r="I8" s="25"/>
      <c r="J8" s="25"/>
      <c r="K8" s="25"/>
      <c r="L8" s="42"/>
    </row>
    <row r="9" customFormat="false" ht="18" hidden="false" customHeight="true" outlineLevel="0" collapsed="false">
      <c r="A9" s="26" t="s">
        <v>16</v>
      </c>
      <c r="B9" s="27" t="s">
        <v>80</v>
      </c>
      <c r="C9" s="22"/>
      <c r="D9" s="22"/>
      <c r="E9" s="22"/>
      <c r="F9" s="25" t="n">
        <v>47036726</v>
      </c>
      <c r="G9" s="25" t="n">
        <v>4825085</v>
      </c>
      <c r="H9" s="25" t="n">
        <v>46091704</v>
      </c>
      <c r="I9" s="25" t="n">
        <v>39894276</v>
      </c>
      <c r="J9" s="25" t="n">
        <v>6197428</v>
      </c>
      <c r="K9" s="25" t="n">
        <v>2820784</v>
      </c>
      <c r="L9" s="42"/>
      <c r="O9" s="0" t="n">
        <f aca="false">F9-F10-F11-F12-F13-F18-F21-F22-F27</f>
        <v>0</v>
      </c>
      <c r="P9" s="0" t="n">
        <f aca="false">G9-G10-G11-G12-G13-G18-G21-G22-G27</f>
        <v>0</v>
      </c>
      <c r="Q9" s="0" t="n">
        <f aca="false">H9-H10-H11-H12-H13-H18-H21-H22-H27</f>
        <v>0</v>
      </c>
      <c r="R9" s="0" t="n">
        <f aca="false">I9-I10-I11-I12-I13-I18-I21-I22-I27</f>
        <v>0</v>
      </c>
      <c r="S9" s="0" t="n">
        <f aca="false">J9-J10-J11-J12-J13-J18-J21-J22-J27</f>
        <v>0</v>
      </c>
      <c r="T9" s="0" t="n">
        <f aca="false">K9-K10-K11-K12-K13-K18-K21-K22-K27</f>
        <v>0</v>
      </c>
      <c r="U9" s="0" t="n">
        <f aca="false">L9-L10-L11-L12-L13-L18-L21-L22-L27</f>
        <v>0</v>
      </c>
      <c r="V9" s="0" t="n">
        <f aca="false">M9-M10-M11-M12-M13-M18-M21-M22-M27</f>
        <v>0</v>
      </c>
      <c r="W9" s="0" t="n">
        <f aca="false">N9-N10-N11-N12-N13-N18-N21-N22-N27</f>
        <v>0</v>
      </c>
    </row>
    <row r="10" customFormat="false" ht="18" hidden="false" customHeight="true" outlineLevel="0" collapsed="false">
      <c r="A10" s="26" t="s">
        <v>18</v>
      </c>
      <c r="B10" s="27" t="s">
        <v>19</v>
      </c>
      <c r="C10" s="22"/>
      <c r="D10" s="22"/>
      <c r="E10" s="22"/>
      <c r="F10" s="25" t="n">
        <v>14928847</v>
      </c>
      <c r="G10" s="25" t="n">
        <v>1798356</v>
      </c>
      <c r="H10" s="25" t="n">
        <v>15756339</v>
      </c>
      <c r="I10" s="25" t="n">
        <v>14764195</v>
      </c>
      <c r="J10" s="25" t="n">
        <v>992144</v>
      </c>
      <c r="K10" s="25" t="n">
        <v>700607</v>
      </c>
      <c r="L10" s="42"/>
    </row>
    <row r="11" customFormat="false" ht="18" hidden="false" customHeight="true" outlineLevel="0" collapsed="false">
      <c r="A11" s="26" t="s">
        <v>20</v>
      </c>
      <c r="B11" s="27" t="s">
        <v>21</v>
      </c>
      <c r="C11" s="22"/>
      <c r="D11" s="22"/>
      <c r="E11" s="22"/>
      <c r="F11" s="25" t="n">
        <v>613856</v>
      </c>
      <c r="G11" s="25" t="n">
        <v>27519</v>
      </c>
      <c r="H11" s="25" t="n">
        <v>646927</v>
      </c>
      <c r="I11" s="25" t="n">
        <v>455689</v>
      </c>
      <c r="J11" s="25" t="n">
        <v>191238</v>
      </c>
      <c r="K11" s="25" t="n">
        <v>70748</v>
      </c>
      <c r="L11" s="42"/>
    </row>
    <row r="12" customFormat="false" ht="18" hidden="false" customHeight="true" outlineLevel="0" collapsed="false">
      <c r="A12" s="26" t="s">
        <v>22</v>
      </c>
      <c r="B12" s="27" t="s">
        <v>23</v>
      </c>
      <c r="C12" s="22"/>
      <c r="D12" s="22"/>
      <c r="E12" s="22"/>
      <c r="F12" s="25" t="n">
        <v>180152</v>
      </c>
      <c r="G12" s="25" t="n">
        <v>2777</v>
      </c>
      <c r="H12" s="25" t="n">
        <v>204342</v>
      </c>
      <c r="I12" s="25" t="n">
        <v>162129</v>
      </c>
      <c r="J12" s="25" t="n">
        <v>42213</v>
      </c>
      <c r="K12" s="25" t="n">
        <v>10181</v>
      </c>
      <c r="L12" s="42"/>
    </row>
    <row r="13" customFormat="false" ht="18" hidden="false" customHeight="true" outlineLevel="0" collapsed="false">
      <c r="A13" s="26" t="s">
        <v>24</v>
      </c>
      <c r="B13" s="27" t="s">
        <v>25</v>
      </c>
      <c r="C13" s="22"/>
      <c r="D13" s="22"/>
      <c r="E13" s="22"/>
      <c r="F13" s="25" t="n">
        <v>299597</v>
      </c>
      <c r="G13" s="25" t="n">
        <v>122406</v>
      </c>
      <c r="H13" s="25" t="n">
        <v>317756</v>
      </c>
      <c r="I13" s="25" t="n">
        <v>212014</v>
      </c>
      <c r="J13" s="25" t="n">
        <v>105742</v>
      </c>
      <c r="K13" s="25" t="n">
        <v>15962</v>
      </c>
      <c r="L13" s="42"/>
      <c r="O13" s="0" t="n">
        <f aca="false">F13-F14-F15-F16-F17</f>
        <v>0</v>
      </c>
      <c r="P13" s="0" t="n">
        <f aca="false">G13-G14-G15-G16-G17</f>
        <v>0</v>
      </c>
      <c r="Q13" s="0" t="n">
        <f aca="false">H13-H14-H15-H16-H17</f>
        <v>0</v>
      </c>
      <c r="R13" s="0" t="n">
        <f aca="false">I13-I14-I15-I16-I17</f>
        <v>0</v>
      </c>
      <c r="S13" s="0" t="n">
        <f aca="false">J13-J14-J15-J16-J17</f>
        <v>0</v>
      </c>
      <c r="T13" s="0" t="n">
        <f aca="false">K13-K14-K15-K16-K17</f>
        <v>0</v>
      </c>
      <c r="U13" s="0" t="n">
        <f aca="false">L13-L14-L15-L16-L17</f>
        <v>0</v>
      </c>
      <c r="V13" s="0" t="n">
        <f aca="false">M13-M14-M15-M16-M17</f>
        <v>0</v>
      </c>
      <c r="W13" s="0" t="n">
        <f aca="false">N13-N14-N15-N16-N17</f>
        <v>0</v>
      </c>
    </row>
    <row r="14" customFormat="false" ht="18" hidden="false" customHeight="true" outlineLevel="0" collapsed="false">
      <c r="A14" s="43" t="s">
        <v>81</v>
      </c>
      <c r="B14" s="27" t="s">
        <v>82</v>
      </c>
      <c r="C14" s="22"/>
      <c r="D14" s="22"/>
      <c r="E14" s="22"/>
      <c r="F14" s="25" t="n">
        <v>188406</v>
      </c>
      <c r="G14" s="25" t="n">
        <v>121343</v>
      </c>
      <c r="H14" s="25" t="n">
        <v>189928</v>
      </c>
      <c r="I14" s="25" t="n">
        <v>162202</v>
      </c>
      <c r="J14" s="25" t="n">
        <v>27726</v>
      </c>
      <c r="K14" s="25" t="n">
        <v>7748</v>
      </c>
      <c r="L14" s="42"/>
    </row>
    <row r="15" customFormat="false" ht="18" hidden="false" customHeight="true" outlineLevel="0" collapsed="false">
      <c r="A15" s="26" t="s">
        <v>83</v>
      </c>
      <c r="B15" s="27" t="s">
        <v>84</v>
      </c>
      <c r="C15" s="22"/>
      <c r="D15" s="22"/>
      <c r="E15" s="22"/>
      <c r="F15" s="25" t="n">
        <v>30029</v>
      </c>
      <c r="G15" s="25" t="n">
        <v>0</v>
      </c>
      <c r="H15" s="25" t="n">
        <v>37426</v>
      </c>
      <c r="I15" s="25" t="n">
        <v>8609</v>
      </c>
      <c r="J15" s="25" t="n">
        <v>28817</v>
      </c>
      <c r="K15" s="25" t="n">
        <v>766</v>
      </c>
      <c r="L15" s="42"/>
    </row>
    <row r="16" customFormat="false" ht="18" hidden="false" customHeight="true" outlineLevel="0" collapsed="false">
      <c r="A16" s="26" t="s">
        <v>85</v>
      </c>
      <c r="B16" s="27" t="s">
        <v>86</v>
      </c>
      <c r="C16" s="22"/>
      <c r="D16" s="22"/>
      <c r="E16" s="22"/>
      <c r="F16" s="25" t="n">
        <v>55052</v>
      </c>
      <c r="G16" s="25" t="n">
        <v>381</v>
      </c>
      <c r="H16" s="25" t="n">
        <v>59592</v>
      </c>
      <c r="I16" s="25" t="n">
        <v>34761</v>
      </c>
      <c r="J16" s="25" t="n">
        <v>24831</v>
      </c>
      <c r="K16" s="25" t="n">
        <v>4160</v>
      </c>
      <c r="L16" s="42"/>
    </row>
    <row r="17" customFormat="false" ht="18" hidden="false" customHeight="true" outlineLevel="0" collapsed="false">
      <c r="A17" s="26" t="s">
        <v>87</v>
      </c>
      <c r="B17" s="27" t="s">
        <v>88</v>
      </c>
      <c r="C17" s="22"/>
      <c r="D17" s="22"/>
      <c r="E17" s="22"/>
      <c r="F17" s="25" t="n">
        <v>26110</v>
      </c>
      <c r="G17" s="25" t="n">
        <v>682</v>
      </c>
      <c r="H17" s="25" t="n">
        <v>30810</v>
      </c>
      <c r="I17" s="25" t="n">
        <v>6442</v>
      </c>
      <c r="J17" s="25" t="n">
        <v>24368</v>
      </c>
      <c r="K17" s="25" t="n">
        <v>3288</v>
      </c>
      <c r="L17" s="42"/>
    </row>
    <row r="18" customFormat="false" ht="18" hidden="false" customHeight="true" outlineLevel="0" collapsed="false">
      <c r="A18" s="26" t="s">
        <v>34</v>
      </c>
      <c r="B18" s="27" t="s">
        <v>35</v>
      </c>
      <c r="C18" s="29"/>
      <c r="D18" s="29"/>
      <c r="E18" s="29"/>
      <c r="F18" s="30" t="n">
        <v>8317135</v>
      </c>
      <c r="G18" s="25" t="n">
        <v>578375</v>
      </c>
      <c r="H18" s="25" t="n">
        <v>8817378</v>
      </c>
      <c r="I18" s="25" t="n">
        <v>7384341</v>
      </c>
      <c r="J18" s="25" t="n">
        <v>1433037</v>
      </c>
      <c r="K18" s="25" t="n">
        <v>532791</v>
      </c>
      <c r="L18" s="42"/>
      <c r="O18" s="0" t="n">
        <f aca="false">F18-F19-F20</f>
        <v>0</v>
      </c>
      <c r="P18" s="0" t="n">
        <f aca="false">G18-G19-G20</f>
        <v>0</v>
      </c>
      <c r="Q18" s="0" t="n">
        <f aca="false">H18-H19-H20</f>
        <v>0</v>
      </c>
      <c r="R18" s="0" t="n">
        <f aca="false">I18-I19-I20</f>
        <v>0</v>
      </c>
      <c r="S18" s="0" t="n">
        <f aca="false">J18-J19-J20</f>
        <v>0</v>
      </c>
      <c r="T18" s="0" t="n">
        <f aca="false">K18-K19-K20</f>
        <v>0</v>
      </c>
      <c r="U18" s="0" t="n">
        <f aca="false">L18-L19-L20</f>
        <v>0</v>
      </c>
      <c r="V18" s="0" t="n">
        <f aca="false">M18-M19-M20</f>
        <v>0</v>
      </c>
      <c r="W18" s="0" t="n">
        <f aca="false">N18-N19-N20</f>
        <v>0</v>
      </c>
    </row>
    <row r="19" customFormat="false" ht="18" hidden="false" customHeight="true" outlineLevel="0" collapsed="false">
      <c r="A19" s="43" t="s">
        <v>89</v>
      </c>
      <c r="B19" s="27" t="s">
        <v>90</v>
      </c>
      <c r="C19" s="29"/>
      <c r="D19" s="29"/>
      <c r="E19" s="29"/>
      <c r="F19" s="30" t="n">
        <v>1208527</v>
      </c>
      <c r="G19" s="25" t="n">
        <v>138403</v>
      </c>
      <c r="H19" s="25" t="n">
        <v>1306703</v>
      </c>
      <c r="I19" s="25" t="n">
        <v>1285384</v>
      </c>
      <c r="J19" s="25" t="n">
        <v>21319</v>
      </c>
      <c r="K19" s="25" t="n">
        <v>102897</v>
      </c>
      <c r="L19" s="42"/>
    </row>
    <row r="20" customFormat="false" ht="18" hidden="false" customHeight="true" outlineLevel="0" collapsed="false">
      <c r="A20" s="26" t="s">
        <v>91</v>
      </c>
      <c r="B20" s="27" t="s">
        <v>92</v>
      </c>
      <c r="C20" s="29"/>
      <c r="D20" s="29"/>
      <c r="E20" s="29"/>
      <c r="F20" s="30" t="n">
        <v>7108608</v>
      </c>
      <c r="G20" s="25" t="n">
        <v>439972</v>
      </c>
      <c r="H20" s="25" t="n">
        <v>7510675</v>
      </c>
      <c r="I20" s="25" t="n">
        <v>6098957</v>
      </c>
      <c r="J20" s="25" t="n">
        <v>1411718</v>
      </c>
      <c r="K20" s="25" t="n">
        <v>429894</v>
      </c>
      <c r="L20" s="42"/>
    </row>
    <row r="21" customFormat="false" ht="18" hidden="false" customHeight="true" outlineLevel="0" collapsed="false">
      <c r="A21" s="26" t="s">
        <v>40</v>
      </c>
      <c r="B21" s="28" t="s">
        <v>93</v>
      </c>
      <c r="C21" s="29"/>
      <c r="D21" s="29"/>
      <c r="E21" s="29"/>
      <c r="F21" s="30" t="n">
        <v>8228161</v>
      </c>
      <c r="G21" s="25" t="n">
        <v>560118</v>
      </c>
      <c r="H21" s="25" t="n">
        <v>5145003</v>
      </c>
      <c r="I21" s="25" t="n">
        <v>4494691</v>
      </c>
      <c r="J21" s="25" t="n">
        <v>650312</v>
      </c>
      <c r="K21" s="25" t="n">
        <v>361792</v>
      </c>
      <c r="L21" s="42"/>
    </row>
    <row r="22" customFormat="false" ht="18" hidden="false" customHeight="true" outlineLevel="0" collapsed="false">
      <c r="A22" s="26" t="s">
        <v>42</v>
      </c>
      <c r="B22" s="27" t="s">
        <v>43</v>
      </c>
      <c r="C22" s="29"/>
      <c r="D22" s="29"/>
      <c r="E22" s="29"/>
      <c r="F22" s="30" t="n">
        <v>14451917</v>
      </c>
      <c r="G22" s="25" t="n">
        <v>1735534</v>
      </c>
      <c r="H22" s="25" t="n">
        <v>15183452</v>
      </c>
      <c r="I22" s="25" t="n">
        <v>12409183</v>
      </c>
      <c r="J22" s="25" t="n">
        <v>2774269</v>
      </c>
      <c r="K22" s="25" t="n">
        <v>1126350</v>
      </c>
      <c r="L22" s="42"/>
      <c r="O22" s="0" t="n">
        <f aca="false">F22-F23-F24-F25-F26</f>
        <v>0</v>
      </c>
      <c r="P22" s="0" t="n">
        <f aca="false">G22-G23-G24-G25-G26</f>
        <v>0</v>
      </c>
      <c r="Q22" s="0" t="n">
        <f aca="false">H22-H23-H24-H25-H26</f>
        <v>0</v>
      </c>
      <c r="R22" s="0" t="n">
        <f aca="false">I22-I23-I24-I25-I26</f>
        <v>0</v>
      </c>
      <c r="S22" s="0" t="n">
        <f aca="false">J22-J23-J24-J25-J26</f>
        <v>0</v>
      </c>
      <c r="T22" s="0" t="n">
        <f aca="false">K22-K23-K24-K25-K26</f>
        <v>0</v>
      </c>
      <c r="U22" s="0" t="n">
        <f aca="false">L22-L23-L24-L25-L26</f>
        <v>0</v>
      </c>
      <c r="V22" s="0" t="n">
        <f aca="false">M22-M23-M24-M25-M26</f>
        <v>0</v>
      </c>
      <c r="W22" s="0" t="n">
        <f aca="false">N22-N23-N24-N25-N26</f>
        <v>0</v>
      </c>
    </row>
    <row r="23" customFormat="false" ht="18" hidden="false" customHeight="true" outlineLevel="0" collapsed="false">
      <c r="A23" s="26" t="s">
        <v>44</v>
      </c>
      <c r="B23" s="27" t="s">
        <v>94</v>
      </c>
      <c r="C23" s="29"/>
      <c r="D23" s="29"/>
      <c r="E23" s="29"/>
      <c r="F23" s="30" t="n">
        <v>215026</v>
      </c>
      <c r="G23" s="25" t="n">
        <v>32601</v>
      </c>
      <c r="H23" s="25" t="n">
        <v>225684</v>
      </c>
      <c r="I23" s="25" t="n">
        <v>132175</v>
      </c>
      <c r="J23" s="25" t="n">
        <v>93509</v>
      </c>
      <c r="K23" s="25" t="n">
        <v>22355</v>
      </c>
      <c r="L23" s="42"/>
    </row>
    <row r="24" customFormat="false" ht="18" hidden="false" customHeight="true" outlineLevel="0" collapsed="false">
      <c r="A24" s="26" t="s">
        <v>46</v>
      </c>
      <c r="B24" s="27" t="s">
        <v>95</v>
      </c>
      <c r="C24" s="29"/>
      <c r="D24" s="29"/>
      <c r="E24" s="29"/>
      <c r="F24" s="30" t="n">
        <v>171662</v>
      </c>
      <c r="G24" s="25" t="n">
        <v>6018</v>
      </c>
      <c r="H24" s="25" t="n">
        <v>181248</v>
      </c>
      <c r="I24" s="25" t="n">
        <v>118647</v>
      </c>
      <c r="J24" s="25" t="n">
        <v>62601</v>
      </c>
      <c r="K24" s="25" t="n">
        <v>13624</v>
      </c>
      <c r="L24" s="42"/>
    </row>
    <row r="25" customFormat="false" ht="18" hidden="false" customHeight="true" outlineLevel="0" collapsed="false">
      <c r="A25" s="26" t="s">
        <v>48</v>
      </c>
      <c r="B25" s="27" t="s">
        <v>96</v>
      </c>
      <c r="C25" s="29"/>
      <c r="D25" s="29"/>
      <c r="E25" s="29"/>
      <c r="F25" s="30" t="n">
        <v>13751217</v>
      </c>
      <c r="G25" s="25" t="n">
        <v>1685328</v>
      </c>
      <c r="H25" s="25" t="n">
        <v>14445887</v>
      </c>
      <c r="I25" s="25" t="n">
        <v>11928867</v>
      </c>
      <c r="J25" s="25" t="n">
        <v>2517020</v>
      </c>
      <c r="K25" s="25" t="n">
        <v>1073149</v>
      </c>
      <c r="L25" s="42"/>
    </row>
    <row r="26" customFormat="false" ht="18" hidden="false" customHeight="true" outlineLevel="0" collapsed="false">
      <c r="A26" s="26" t="s">
        <v>50</v>
      </c>
      <c r="B26" s="27" t="s">
        <v>97</v>
      </c>
      <c r="C26" s="22"/>
      <c r="D26" s="22"/>
      <c r="E26" s="22"/>
      <c r="F26" s="30" t="n">
        <v>314012</v>
      </c>
      <c r="G26" s="25" t="n">
        <v>11587</v>
      </c>
      <c r="H26" s="25" t="n">
        <v>330633</v>
      </c>
      <c r="I26" s="25" t="n">
        <v>229494</v>
      </c>
      <c r="J26" s="25" t="n">
        <v>101139</v>
      </c>
      <c r="K26" s="25" t="n">
        <v>17222</v>
      </c>
      <c r="L26" s="42"/>
    </row>
    <row r="27" customFormat="false" ht="18" hidden="false" customHeight="true" outlineLevel="0" collapsed="false">
      <c r="A27" s="26" t="s">
        <v>52</v>
      </c>
      <c r="B27" s="27" t="s">
        <v>98</v>
      </c>
      <c r="C27" s="22"/>
      <c r="D27" s="22"/>
      <c r="E27" s="22"/>
      <c r="F27" s="25" t="n">
        <v>17061</v>
      </c>
      <c r="G27" s="25" t="n">
        <v>0</v>
      </c>
      <c r="H27" s="25" t="n">
        <v>20507</v>
      </c>
      <c r="I27" s="25" t="n">
        <v>12034</v>
      </c>
      <c r="J27" s="25" t="n">
        <v>8473</v>
      </c>
      <c r="K27" s="25" t="n">
        <v>2353</v>
      </c>
      <c r="L27" s="42"/>
    </row>
    <row r="28" customFormat="false" ht="18" hidden="false" customHeight="true" outlineLevel="0" collapsed="false">
      <c r="A28" s="26" t="s">
        <v>54</v>
      </c>
      <c r="B28" s="28" t="s">
        <v>55</v>
      </c>
      <c r="C28" s="22"/>
      <c r="D28" s="22"/>
      <c r="E28" s="22"/>
      <c r="F28" s="25" t="n">
        <v>1171013</v>
      </c>
      <c r="G28" s="25" t="n">
        <v>13252</v>
      </c>
      <c r="H28" s="25" t="n">
        <v>1274428</v>
      </c>
      <c r="I28" s="25" t="n">
        <v>750659</v>
      </c>
      <c r="J28" s="25" t="n">
        <v>523769</v>
      </c>
      <c r="K28" s="25" t="n">
        <v>128420</v>
      </c>
      <c r="L28" s="42"/>
      <c r="O28" s="0" t="n">
        <f aca="false">F28-F29-F30-F31-F32</f>
        <v>0</v>
      </c>
      <c r="P28" s="0" t="n">
        <f aca="false">G28-G29-G30-G31-G32</f>
        <v>0</v>
      </c>
      <c r="Q28" s="0" t="n">
        <f aca="false">H28-H29-H30-H31-H32</f>
        <v>0</v>
      </c>
      <c r="R28" s="0" t="n">
        <f aca="false">I28-I29-I30-I31-I32</f>
        <v>0</v>
      </c>
      <c r="S28" s="0" t="n">
        <f aca="false">J28-J29-J30-J31-J32</f>
        <v>0</v>
      </c>
      <c r="T28" s="0" t="n">
        <f aca="false">K28-K29-K30-K31-K32</f>
        <v>0</v>
      </c>
      <c r="U28" s="0" t="n">
        <f aca="false">L28-L29-L30-L31-L32</f>
        <v>0</v>
      </c>
      <c r="V28" s="0" t="n">
        <f aca="false">M28-M29-M30-M31-M32</f>
        <v>0</v>
      </c>
      <c r="W28" s="0" t="n">
        <f aca="false">N28-N29-N30-N31-N32</f>
        <v>0</v>
      </c>
    </row>
    <row r="29" customFormat="false" ht="18" hidden="false" customHeight="true" outlineLevel="0" collapsed="false">
      <c r="A29" s="26" t="s">
        <v>56</v>
      </c>
      <c r="B29" s="28" t="s">
        <v>99</v>
      </c>
      <c r="C29" s="22"/>
      <c r="D29" s="22"/>
      <c r="E29" s="22"/>
      <c r="F29" s="25" t="n">
        <v>516803</v>
      </c>
      <c r="G29" s="25" t="n">
        <v>2010</v>
      </c>
      <c r="H29" s="25" t="n">
        <v>558409</v>
      </c>
      <c r="I29" s="25" t="n">
        <v>139265</v>
      </c>
      <c r="J29" s="25" t="n">
        <v>419144</v>
      </c>
      <c r="K29" s="25" t="n">
        <v>60514</v>
      </c>
      <c r="L29" s="42"/>
    </row>
    <row r="30" customFormat="false" ht="18" hidden="false" customHeight="true" outlineLevel="0" collapsed="false">
      <c r="A30" s="26" t="s">
        <v>58</v>
      </c>
      <c r="B30" s="28" t="s">
        <v>59</v>
      </c>
      <c r="C30" s="22"/>
      <c r="D30" s="22"/>
      <c r="E30" s="22"/>
      <c r="F30" s="25" t="n">
        <v>201397</v>
      </c>
      <c r="G30" s="25" t="n">
        <v>2858</v>
      </c>
      <c r="H30" s="25" t="n">
        <v>224228</v>
      </c>
      <c r="I30" s="25" t="n">
        <v>128898</v>
      </c>
      <c r="J30" s="25" t="n">
        <v>95330</v>
      </c>
      <c r="K30" s="25" t="n">
        <v>44874</v>
      </c>
      <c r="L30" s="42"/>
    </row>
    <row r="31" customFormat="false" ht="18" hidden="false" customHeight="true" outlineLevel="0" collapsed="false">
      <c r="A31" s="26" t="s">
        <v>100</v>
      </c>
      <c r="B31" s="28" t="s">
        <v>101</v>
      </c>
      <c r="C31" s="29"/>
      <c r="D31" s="29"/>
      <c r="E31" s="29"/>
      <c r="F31" s="30" t="n">
        <v>426613</v>
      </c>
      <c r="G31" s="30" t="n">
        <v>8384</v>
      </c>
      <c r="H31" s="30" t="n">
        <v>434104</v>
      </c>
      <c r="I31" s="25" t="n">
        <v>427322</v>
      </c>
      <c r="J31" s="25" t="n">
        <v>6782</v>
      </c>
      <c r="K31" s="25" t="n">
        <v>10899</v>
      </c>
      <c r="L31" s="42"/>
    </row>
    <row r="32" customFormat="false" ht="18" hidden="false" customHeight="true" outlineLevel="0" collapsed="false">
      <c r="A32" s="26" t="s">
        <v>40</v>
      </c>
      <c r="B32" s="28" t="s">
        <v>102</v>
      </c>
      <c r="C32" s="32"/>
      <c r="D32" s="32"/>
      <c r="E32" s="32"/>
      <c r="F32" s="25" t="n">
        <v>26200</v>
      </c>
      <c r="G32" s="25" t="n">
        <v>0</v>
      </c>
      <c r="H32" s="25" t="n">
        <v>57687</v>
      </c>
      <c r="I32" s="25" t="n">
        <v>55174</v>
      </c>
      <c r="J32" s="25" t="n">
        <v>2513</v>
      </c>
      <c r="K32" s="25" t="n">
        <v>12133</v>
      </c>
      <c r="L32" s="42"/>
    </row>
    <row r="33" customFormat="false" ht="18" hidden="false" customHeight="true" outlineLevel="0" collapsed="false">
      <c r="A33" s="26" t="s">
        <v>63</v>
      </c>
      <c r="B33" s="28" t="s">
        <v>64</v>
      </c>
      <c r="C33" s="32"/>
      <c r="D33" s="32"/>
      <c r="E33" s="32"/>
      <c r="F33" s="25" t="n">
        <v>2344654</v>
      </c>
      <c r="G33" s="25" t="n">
        <v>132918</v>
      </c>
      <c r="H33" s="25" t="n">
        <v>2494512</v>
      </c>
      <c r="I33" s="25" t="n">
        <v>1990015</v>
      </c>
      <c r="J33" s="25" t="n">
        <v>504497</v>
      </c>
      <c r="K33" s="25" t="n">
        <v>145831</v>
      </c>
      <c r="L33" s="42"/>
      <c r="O33" s="0" t="n">
        <f aca="false">F33-F34-F35-F36-F37</f>
        <v>0</v>
      </c>
      <c r="P33" s="0" t="n">
        <f aca="false">G33-G34-G35-G36-G37</f>
        <v>0</v>
      </c>
      <c r="Q33" s="0" t="n">
        <f aca="false">H33-H34-H35-H36-H37</f>
        <v>0</v>
      </c>
      <c r="R33" s="0" t="n">
        <f aca="false">I33-I34-I35-I36-I37</f>
        <v>0</v>
      </c>
      <c r="S33" s="0" t="n">
        <f aca="false">J33-J34-J35-J36-J37</f>
        <v>0</v>
      </c>
      <c r="T33" s="0" t="n">
        <f aca="false">K33-K34-K35-K36-K37</f>
        <v>0</v>
      </c>
      <c r="U33" s="0" t="n">
        <f aca="false">L33-L34-L35-L36-L37</f>
        <v>0</v>
      </c>
      <c r="V33" s="0" t="n">
        <f aca="false">M33-M34-M35-M36-M37</f>
        <v>0</v>
      </c>
      <c r="W33" s="0" t="n">
        <f aca="false">N33-N34-N35-N36-N37</f>
        <v>0</v>
      </c>
    </row>
    <row r="34" customFormat="false" ht="18" hidden="false" customHeight="true" outlineLevel="0" collapsed="false">
      <c r="A34" s="33" t="s">
        <v>65</v>
      </c>
      <c r="B34" s="28" t="s">
        <v>99</v>
      </c>
      <c r="C34" s="32"/>
      <c r="D34" s="32"/>
      <c r="E34" s="32"/>
      <c r="F34" s="30" t="n">
        <v>992822</v>
      </c>
      <c r="G34" s="30" t="n">
        <v>113193</v>
      </c>
      <c r="H34" s="30" t="n">
        <v>1018377</v>
      </c>
      <c r="I34" s="30" t="n">
        <v>737752</v>
      </c>
      <c r="J34" s="30" t="n">
        <v>280625</v>
      </c>
      <c r="K34" s="25" t="n">
        <v>60032</v>
      </c>
      <c r="L34" s="42"/>
    </row>
    <row r="35" customFormat="false" ht="18" hidden="false" customHeight="true" outlineLevel="0" collapsed="false">
      <c r="A35" s="33" t="s">
        <v>66</v>
      </c>
      <c r="B35" s="28" t="s">
        <v>59</v>
      </c>
      <c r="C35" s="32"/>
      <c r="D35" s="32"/>
      <c r="E35" s="32"/>
      <c r="F35" s="30" t="n">
        <v>364342</v>
      </c>
      <c r="G35" s="30" t="n">
        <v>0</v>
      </c>
      <c r="H35" s="30" t="n">
        <v>390200</v>
      </c>
      <c r="I35" s="30" t="n">
        <v>186917</v>
      </c>
      <c r="J35" s="30" t="n">
        <v>203283</v>
      </c>
      <c r="K35" s="25" t="n">
        <v>22351</v>
      </c>
      <c r="L35" s="42"/>
    </row>
    <row r="36" customFormat="false" ht="18" hidden="false" customHeight="true" outlineLevel="0" collapsed="false">
      <c r="A36" s="33" t="s">
        <v>67</v>
      </c>
      <c r="B36" s="28" t="s">
        <v>101</v>
      </c>
      <c r="C36" s="32"/>
      <c r="D36" s="32"/>
      <c r="E36" s="32"/>
      <c r="F36" s="30" t="n">
        <v>932168</v>
      </c>
      <c r="G36" s="30" t="n">
        <v>19725</v>
      </c>
      <c r="H36" s="30" t="n">
        <v>1030649</v>
      </c>
      <c r="I36" s="30" t="n">
        <v>1010060</v>
      </c>
      <c r="J36" s="30" t="n">
        <v>20589</v>
      </c>
      <c r="K36" s="25" t="n">
        <v>63093</v>
      </c>
      <c r="L36" s="42"/>
    </row>
    <row r="37" customFormat="false" ht="18" hidden="false" customHeight="true" outlineLevel="0" collapsed="false">
      <c r="A37" s="33" t="s">
        <v>40</v>
      </c>
      <c r="B37" s="28" t="s">
        <v>102</v>
      </c>
      <c r="C37" s="34"/>
      <c r="D37" s="34"/>
      <c r="E37" s="34"/>
      <c r="F37" s="30" t="n">
        <v>55322</v>
      </c>
      <c r="G37" s="30" t="n">
        <v>0</v>
      </c>
      <c r="H37" s="30" t="n">
        <v>55286</v>
      </c>
      <c r="I37" s="30" t="n">
        <v>55286</v>
      </c>
      <c r="J37" s="30" t="n">
        <v>0</v>
      </c>
      <c r="K37" s="25" t="n">
        <v>355</v>
      </c>
      <c r="L37" s="42"/>
    </row>
    <row r="38" customFormat="false" ht="4.7" hidden="false" customHeight="true" outlineLevel="0" collapsed="false">
      <c r="A38" s="44"/>
      <c r="B38" s="45"/>
      <c r="C38" s="46"/>
      <c r="D38" s="46"/>
      <c r="E38" s="46"/>
      <c r="F38" s="47"/>
      <c r="G38" s="47"/>
      <c r="H38" s="47"/>
      <c r="I38" s="47"/>
      <c r="J38" s="47"/>
      <c r="K38" s="47"/>
    </row>
  </sheetData>
  <mergeCells count="7">
    <mergeCell ref="A1:B1"/>
    <mergeCell ref="F1:K1"/>
    <mergeCell ref="A4:A5"/>
    <mergeCell ref="B4:B5"/>
    <mergeCell ref="F4:F5"/>
    <mergeCell ref="H4:H5"/>
    <mergeCell ref="K4:K5"/>
  </mergeCells>
  <printOptions headings="false" gridLines="false" gridLinesSet="true" horizontalCentered="false" verticalCentered="false"/>
  <pageMargins left="0.209722222222222" right="0.129861111111111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7.5"/>
    <col collapsed="false" customWidth="true" hidden="false" outlineLevel="0" max="5" min="3" style="0" width="0.12"/>
    <col collapsed="false" customWidth="true" hidden="false" outlineLevel="0" max="11" min="6" style="0" width="13.49"/>
  </cols>
  <sheetData>
    <row r="1" customFormat="false" ht="37.5" hidden="false" customHeight="true" outlineLevel="0" collapsed="false">
      <c r="A1" s="1" t="s">
        <v>0</v>
      </c>
      <c r="B1" s="1"/>
      <c r="F1" s="2" t="s">
        <v>1</v>
      </c>
      <c r="G1" s="2"/>
      <c r="H1" s="2"/>
      <c r="I1" s="2"/>
      <c r="J1" s="2"/>
      <c r="K1" s="2"/>
    </row>
    <row r="2" customFormat="false" ht="7.5" hidden="false" customHeight="true" outlineLevel="0" collapsed="false">
      <c r="A2" s="32"/>
      <c r="B2" s="32"/>
      <c r="F2" s="32"/>
      <c r="G2" s="32"/>
      <c r="H2" s="32"/>
      <c r="I2" s="32"/>
      <c r="J2" s="32"/>
      <c r="K2" s="32"/>
    </row>
    <row r="3" customFormat="false" ht="15" hidden="false" customHeight="false" outlineLevel="0" collapsed="false">
      <c r="A3" s="3" t="s">
        <v>2</v>
      </c>
      <c r="B3" s="4"/>
      <c r="F3" s="4"/>
      <c r="G3" s="4"/>
      <c r="H3" s="4"/>
      <c r="I3" s="4"/>
      <c r="J3" s="4"/>
      <c r="K3" s="5" t="s">
        <v>3</v>
      </c>
    </row>
    <row r="4" customFormat="false" ht="22.7" hidden="false" customHeight="true" outlineLevel="0" collapsed="false">
      <c r="A4" s="6" t="s">
        <v>4</v>
      </c>
      <c r="B4" s="7" t="s">
        <v>5</v>
      </c>
      <c r="F4" s="8" t="s">
        <v>6</v>
      </c>
      <c r="G4" s="9"/>
      <c r="H4" s="10" t="s">
        <v>7</v>
      </c>
      <c r="I4" s="11"/>
      <c r="J4" s="12"/>
      <c r="K4" s="8" t="s">
        <v>8</v>
      </c>
    </row>
    <row r="5" customFormat="false" ht="52.5" hidden="false" customHeight="true" outlineLevel="0" collapsed="false">
      <c r="A5" s="6"/>
      <c r="B5" s="7"/>
      <c r="F5" s="8"/>
      <c r="G5" s="13" t="s">
        <v>9</v>
      </c>
      <c r="H5" s="10"/>
      <c r="I5" s="14" t="s">
        <v>10</v>
      </c>
      <c r="J5" s="15" t="s">
        <v>11</v>
      </c>
      <c r="K5" s="8"/>
    </row>
    <row r="6" customFormat="false" ht="4.7" hidden="false" customHeight="true" outlineLevel="0" collapsed="false">
      <c r="A6" s="16"/>
      <c r="B6" s="17"/>
      <c r="C6" s="18"/>
      <c r="D6" s="19"/>
      <c r="E6" s="18"/>
      <c r="F6" s="18"/>
      <c r="G6" s="18"/>
      <c r="H6" s="18"/>
    </row>
    <row r="7" customFormat="false" ht="18" hidden="false" customHeight="true" outlineLevel="0" collapsed="false">
      <c r="A7" s="20" t="s">
        <v>77</v>
      </c>
      <c r="B7" s="21" t="s">
        <v>78</v>
      </c>
      <c r="C7" s="22"/>
      <c r="D7" s="22"/>
      <c r="E7" s="22"/>
      <c r="F7" s="23" t="n">
        <f aca="false">ROUND((Sheet1!F6/Sheet2!F7-1)*100,2)</f>
        <v>13.68</v>
      </c>
      <c r="G7" s="23" t="n">
        <f aca="false">ROUND((Sheet1!G6/Sheet2!G7-1)*100,2)</f>
        <v>-6.88</v>
      </c>
      <c r="H7" s="23" t="n">
        <f aca="false">ROUND((Sheet1!H6/Sheet2!H7-1)*100,2)</f>
        <v>12.23</v>
      </c>
      <c r="I7" s="23" t="n">
        <f aca="false">ROUND((Sheet1!I6/Sheet2!I7-1)*100,2)</f>
        <v>12.38</v>
      </c>
      <c r="J7" s="23" t="n">
        <f aca="false">ROUND((Sheet1!J6/Sheet2!J7-1)*100,2)</f>
        <v>11.34</v>
      </c>
      <c r="K7" s="23" t="n">
        <f aca="false">ROUND((Sheet1!K6/Sheet2!K7-1)*100,2)</f>
        <v>18</v>
      </c>
    </row>
    <row r="8" customFormat="false" ht="18" hidden="false" customHeight="true" outlineLevel="0" collapsed="false">
      <c r="A8" s="20" t="s">
        <v>14</v>
      </c>
      <c r="B8" s="24" t="s">
        <v>79</v>
      </c>
      <c r="C8" s="22"/>
      <c r="D8" s="22"/>
      <c r="E8" s="22"/>
      <c r="F8" s="25"/>
      <c r="G8" s="25"/>
      <c r="H8" s="25"/>
      <c r="I8" s="25"/>
      <c r="J8" s="25"/>
      <c r="K8" s="25"/>
    </row>
    <row r="9" customFormat="false" ht="18" hidden="false" customHeight="true" outlineLevel="0" collapsed="false">
      <c r="A9" s="26" t="s">
        <v>16</v>
      </c>
      <c r="B9" s="27" t="s">
        <v>80</v>
      </c>
      <c r="C9" s="22"/>
      <c r="D9" s="22"/>
      <c r="E9" s="22"/>
      <c r="F9" s="23" t="n">
        <f aca="false">ROUND((Sheet1!F8/Sheet2!F9-1)*100,2)</f>
        <v>9.74</v>
      </c>
      <c r="G9" s="23" t="n">
        <f aca="false">ROUND((Sheet1!G8/Sheet2!G9-1)*100,2)</f>
        <v>-11.25</v>
      </c>
      <c r="H9" s="23" t="n">
        <f aca="false">ROUND((Sheet1!H8/Sheet2!H9-1)*100,2)</f>
        <v>8.26</v>
      </c>
      <c r="I9" s="23" t="n">
        <f aca="false">ROUND((Sheet1!I8/Sheet2!I9-1)*100,2)</f>
        <v>8.3</v>
      </c>
      <c r="J9" s="23" t="n">
        <f aca="false">ROUND((Sheet1!J8/Sheet2!J9-1)*100,2)</f>
        <v>8.02</v>
      </c>
      <c r="K9" s="23" t="n">
        <f aca="false">ROUND((Sheet1!K8/Sheet2!K9-1)*100,2)</f>
        <v>15.91</v>
      </c>
    </row>
    <row r="10" customFormat="false" ht="18" hidden="false" customHeight="true" outlineLevel="0" collapsed="false">
      <c r="A10" s="26" t="s">
        <v>18</v>
      </c>
      <c r="B10" s="27" t="s">
        <v>19</v>
      </c>
      <c r="C10" s="22"/>
      <c r="D10" s="22"/>
      <c r="E10" s="22"/>
      <c r="F10" s="23" t="n">
        <f aca="false">ROUND((Sheet1!F9/Sheet2!F10-1)*100,2)</f>
        <v>6.07</v>
      </c>
      <c r="G10" s="23" t="n">
        <f aca="false">ROUND((Sheet1!G9/Sheet2!G10-1)*100,2)</f>
        <v>-30.62</v>
      </c>
      <c r="H10" s="23" t="n">
        <f aca="false">ROUND((Sheet1!H9/Sheet2!H10-1)*100,2)</f>
        <v>5.49</v>
      </c>
      <c r="I10" s="23" t="n">
        <f aca="false">ROUND((Sheet1!I9/Sheet2!I10-1)*100,2)</f>
        <v>5.47</v>
      </c>
      <c r="J10" s="23" t="n">
        <f aca="false">ROUND((Sheet1!J9/Sheet2!J10-1)*100,2)</f>
        <v>5.77</v>
      </c>
      <c r="K10" s="23" t="n">
        <f aca="false">ROUND((Sheet1!K9/Sheet2!K10-1)*100,2)</f>
        <v>27.25</v>
      </c>
    </row>
    <row r="11" customFormat="false" ht="18" hidden="false" customHeight="true" outlineLevel="0" collapsed="false">
      <c r="A11" s="26" t="s">
        <v>20</v>
      </c>
      <c r="B11" s="27" t="s">
        <v>21</v>
      </c>
      <c r="C11" s="22"/>
      <c r="D11" s="22"/>
      <c r="E11" s="22"/>
      <c r="F11" s="23" t="n">
        <f aca="false">ROUND((Sheet1!F10/Sheet2!F11-1)*100,2)</f>
        <v>-10.1</v>
      </c>
      <c r="G11" s="23" t="n">
        <f aca="false">ROUND((Sheet1!G10/Sheet2!G11-1)*100,2)</f>
        <v>2.26</v>
      </c>
      <c r="H11" s="23" t="n">
        <f aca="false">ROUND((Sheet1!H10/Sheet2!H11-1)*100,2)</f>
        <v>-7.12</v>
      </c>
      <c r="I11" s="23" t="n">
        <f aca="false">ROUND((Sheet1!I10/Sheet2!I11-1)*100,2)</f>
        <v>0.54</v>
      </c>
      <c r="J11" s="23" t="n">
        <f aca="false">ROUND((Sheet1!J10/Sheet2!J11-1)*100,2)</f>
        <v>-25.37</v>
      </c>
      <c r="K11" s="23" t="n">
        <f aca="false">ROUND((Sheet1!K10/Sheet2!K11-1)*100,2)</f>
        <v>-32.14</v>
      </c>
    </row>
    <row r="12" customFormat="false" ht="18" hidden="false" customHeight="true" outlineLevel="0" collapsed="false">
      <c r="A12" s="26" t="s">
        <v>22</v>
      </c>
      <c r="B12" s="27" t="s">
        <v>23</v>
      </c>
      <c r="C12" s="22"/>
      <c r="D12" s="22"/>
      <c r="E12" s="22"/>
      <c r="F12" s="23" t="n">
        <f aca="false">ROUND((Sheet1!F11/Sheet2!F12-1)*100,2)</f>
        <v>5.86</v>
      </c>
      <c r="G12" s="23" t="n">
        <f aca="false">ROUND((Sheet1!G11/Sheet2!G12-1)*100,2)</f>
        <v>575.44</v>
      </c>
      <c r="H12" s="23" t="n">
        <f aca="false">ROUND((Sheet1!H11/Sheet2!H12-1)*100,2)</f>
        <v>2.43</v>
      </c>
      <c r="I12" s="23" t="n">
        <f aca="false">ROUND((Sheet1!I11/Sheet2!I12-1)*100,2)</f>
        <v>-2.68</v>
      </c>
      <c r="J12" s="23" t="n">
        <f aca="false">ROUND((Sheet1!J11/Sheet2!J12-1)*100,2)</f>
        <v>22.08</v>
      </c>
      <c r="K12" s="23" t="n">
        <f aca="false">ROUND((Sheet1!K11/Sheet2!K12-1)*100,2)</f>
        <v>23.55</v>
      </c>
    </row>
    <row r="13" customFormat="false" ht="18" hidden="false" customHeight="true" outlineLevel="0" collapsed="false">
      <c r="A13" s="26" t="s">
        <v>24</v>
      </c>
      <c r="B13" s="27" t="s">
        <v>25</v>
      </c>
      <c r="C13" s="22"/>
      <c r="D13" s="22"/>
      <c r="E13" s="22"/>
      <c r="F13" s="23" t="n">
        <f aca="false">ROUND((Sheet1!F12/Sheet2!F13-1)*100,2)</f>
        <v>35.09</v>
      </c>
      <c r="G13" s="23" t="n">
        <f aca="false">ROUND((Sheet1!G12/Sheet2!G13-1)*100,2)</f>
        <v>-76.87</v>
      </c>
      <c r="H13" s="23" t="n">
        <f aca="false">ROUND((Sheet1!H12/Sheet2!H13-1)*100,2)</f>
        <v>26.75</v>
      </c>
      <c r="I13" s="23" t="n">
        <f aca="false">ROUND((Sheet1!I12/Sheet2!I13-1)*100,2)</f>
        <v>63.92</v>
      </c>
      <c r="J13" s="23" t="n">
        <f aca="false">ROUND((Sheet1!J12/Sheet2!J13-1)*100,2)</f>
        <v>-47.77</v>
      </c>
      <c r="K13" s="23" t="n">
        <f aca="false">ROUND((Sheet1!K12/Sheet2!K13-1)*100,2)</f>
        <v>36.62</v>
      </c>
    </row>
    <row r="14" customFormat="false" ht="18" hidden="false" customHeight="true" outlineLevel="0" collapsed="false">
      <c r="A14" s="43" t="s">
        <v>103</v>
      </c>
      <c r="B14" s="27" t="s">
        <v>27</v>
      </c>
      <c r="C14" s="22"/>
      <c r="D14" s="22"/>
      <c r="E14" s="22"/>
      <c r="F14" s="23" t="n">
        <f aca="false">ROUND((Sheet1!F13/Sheet2!F14-1)*100,2)</f>
        <v>54.69</v>
      </c>
      <c r="G14" s="23" t="n">
        <f aca="false">ROUND((Sheet1!G13/Sheet2!G14-1)*100,2)</f>
        <v>-100</v>
      </c>
      <c r="H14" s="23" t="n">
        <f aca="false">ROUND((Sheet1!H13/Sheet2!H14-1)*100,2)</f>
        <v>50.75</v>
      </c>
      <c r="I14" s="23" t="n">
        <f aca="false">ROUND((Sheet1!I13/Sheet2!I14-1)*100,2)</f>
        <v>70.6</v>
      </c>
      <c r="J14" s="23" t="n">
        <f aca="false">ROUND((Sheet1!J13/Sheet2!J14-1)*100,2)</f>
        <v>-65.36</v>
      </c>
      <c r="K14" s="23" t="n">
        <f aca="false">ROUND((Sheet1!K13/Sheet2!K14-1)*100,2)</f>
        <v>64.64</v>
      </c>
    </row>
    <row r="15" customFormat="false" ht="18" hidden="false" customHeight="true" outlineLevel="0" collapsed="false">
      <c r="A15" s="26" t="s">
        <v>104</v>
      </c>
      <c r="B15" s="27" t="s">
        <v>29</v>
      </c>
      <c r="C15" s="22"/>
      <c r="D15" s="22"/>
      <c r="E15" s="22"/>
      <c r="F15" s="23" t="n">
        <f aca="false">ROUND((Sheet1!F14/Sheet2!F15-1)*100,2)</f>
        <v>-34.93</v>
      </c>
      <c r="G15" s="23"/>
      <c r="H15" s="23" t="n">
        <f aca="false">ROUND((Sheet1!H14/Sheet2!H15-1)*100,2)</f>
        <v>-45.49</v>
      </c>
      <c r="I15" s="23" t="n">
        <f aca="false">ROUND((Sheet1!I14/Sheet2!I15-1)*100,2)</f>
        <v>19.6</v>
      </c>
      <c r="J15" s="23" t="n">
        <f aca="false">ROUND((Sheet1!J14/Sheet2!J15-1)*100,2)</f>
        <v>-64.93</v>
      </c>
      <c r="K15" s="23" t="n">
        <f aca="false">ROUND((Sheet1!K14/Sheet2!K15-1)*100,2)</f>
        <v>-5.09</v>
      </c>
    </row>
    <row r="16" customFormat="false" ht="18" hidden="false" customHeight="true" outlineLevel="0" collapsed="false">
      <c r="A16" s="26" t="s">
        <v>105</v>
      </c>
      <c r="B16" s="27" t="s">
        <v>106</v>
      </c>
      <c r="C16" s="22"/>
      <c r="D16" s="22"/>
      <c r="E16" s="22"/>
      <c r="F16" s="23" t="n">
        <f aca="false">ROUND((Sheet1!F15/Sheet2!F16-1)*100,2)</f>
        <v>49.53</v>
      </c>
      <c r="G16" s="23" t="n">
        <f aca="false">ROUND((Sheet1!G15/Sheet2!G16-1)*100,2)</f>
        <v>7330.97</v>
      </c>
      <c r="H16" s="23" t="n">
        <f aca="false">ROUND((Sheet1!H15/Sheet2!H16-1)*100,2)</f>
        <v>39.13</v>
      </c>
      <c r="I16" s="23" t="n">
        <f aca="false">ROUND((Sheet1!I15/Sheet2!I16-1)*100,2)</f>
        <v>60</v>
      </c>
      <c r="J16" s="23" t="n">
        <f aca="false">ROUND((Sheet1!J15/Sheet2!J16-1)*100,2)</f>
        <v>9.92</v>
      </c>
      <c r="K16" s="23" t="n">
        <f aca="false">ROUND((Sheet1!K15/Sheet2!K16-1)*100,2)</f>
        <v>53.49</v>
      </c>
    </row>
    <row r="17" customFormat="false" ht="18" hidden="false" customHeight="true" outlineLevel="0" collapsed="false">
      <c r="A17" s="26" t="s">
        <v>107</v>
      </c>
      <c r="B17" s="27" t="s">
        <v>108</v>
      </c>
      <c r="C17" s="22"/>
      <c r="D17" s="22"/>
      <c r="E17" s="22"/>
      <c r="F17" s="23" t="n">
        <f aca="false">ROUND((Sheet1!F16/Sheet2!F17-1)*100,2)</f>
        <v>-56.33</v>
      </c>
      <c r="G17" s="23" t="n">
        <f aca="false">ROUND((Sheet1!G16/Sheet2!G17-1)*100,2)</f>
        <v>-100</v>
      </c>
      <c r="H17" s="23" t="n">
        <f aca="false">ROUND((Sheet1!H16/Sheet2!H17-1)*100,2)</f>
        <v>-57.4</v>
      </c>
      <c r="I17" s="23" t="n">
        <f aca="false">ROUND((Sheet1!I16/Sheet2!I17-1)*100,2)</f>
        <v>-23.89</v>
      </c>
      <c r="J17" s="23" t="n">
        <f aca="false">ROUND((Sheet1!J16/Sheet2!J17-1)*100,2)</f>
        <v>-66.25</v>
      </c>
      <c r="K17" s="23" t="n">
        <f aca="false">ROUND((Sheet1!K16/Sheet2!K17-1)*100,2)</f>
        <v>-41.03</v>
      </c>
    </row>
    <row r="18" customFormat="false" ht="18" hidden="false" customHeight="true" outlineLevel="0" collapsed="false">
      <c r="A18" s="26" t="s">
        <v>34</v>
      </c>
      <c r="B18" s="27" t="s">
        <v>35</v>
      </c>
      <c r="C18" s="29"/>
      <c r="D18" s="29"/>
      <c r="E18" s="29"/>
      <c r="F18" s="23" t="n">
        <f aca="false">ROUND((Sheet1!F17/Sheet2!F18-1)*100,2)</f>
        <v>6.74</v>
      </c>
      <c r="G18" s="23" t="n">
        <f aca="false">ROUND((Sheet1!G17/Sheet2!G18-1)*100,2)</f>
        <v>23.82</v>
      </c>
      <c r="H18" s="23" t="n">
        <f aca="false">ROUND((Sheet1!H17/Sheet2!H18-1)*100,2)</f>
        <v>3.57</v>
      </c>
      <c r="I18" s="23" t="n">
        <f aca="false">ROUND((Sheet1!I17/Sheet2!I18-1)*100,2)</f>
        <v>2.15</v>
      </c>
      <c r="J18" s="23" t="n">
        <f aca="false">ROUND((Sheet1!J17/Sheet2!J18-1)*100,2)</f>
        <v>10.94</v>
      </c>
      <c r="K18" s="23" t="n">
        <f aca="false">ROUND((Sheet1!K17/Sheet2!K18-1)*100,2)</f>
        <v>26.2</v>
      </c>
    </row>
    <row r="19" customFormat="false" ht="18" hidden="false" customHeight="true" outlineLevel="0" collapsed="false">
      <c r="A19" s="43" t="s">
        <v>109</v>
      </c>
      <c r="B19" s="27" t="s">
        <v>90</v>
      </c>
      <c r="C19" s="29"/>
      <c r="D19" s="29"/>
      <c r="E19" s="29"/>
      <c r="F19" s="23" t="n">
        <f aca="false">ROUND((Sheet1!F18/Sheet2!F19-1)*100,2)</f>
        <v>-40.37</v>
      </c>
      <c r="G19" s="23" t="n">
        <f aca="false">ROUND((Sheet1!G18/Sheet2!G19-1)*100,2)</f>
        <v>-72.34</v>
      </c>
      <c r="H19" s="23" t="n">
        <f aca="false">ROUND((Sheet1!H18/Sheet2!H19-1)*100,2)</f>
        <v>-38.45</v>
      </c>
      <c r="I19" s="23" t="n">
        <f aca="false">ROUND((Sheet1!I18/Sheet2!I19-1)*100,2)</f>
        <v>-39.28</v>
      </c>
      <c r="J19" s="23" t="n">
        <f aca="false">ROUND((Sheet1!J18/Sheet2!J19-1)*100,2)</f>
        <v>11.15</v>
      </c>
      <c r="K19" s="23" t="n">
        <f aca="false">ROUND((Sheet1!K18/Sheet2!K19-1)*100,2)</f>
        <v>-1.04</v>
      </c>
    </row>
    <row r="20" customFormat="false" ht="18" hidden="false" customHeight="true" outlineLevel="0" collapsed="false">
      <c r="A20" s="26" t="s">
        <v>110</v>
      </c>
      <c r="B20" s="27" t="s">
        <v>92</v>
      </c>
      <c r="C20" s="29"/>
      <c r="D20" s="29"/>
      <c r="E20" s="29"/>
      <c r="F20" s="23" t="n">
        <f aca="false">ROUND((Sheet1!F19/Sheet2!F20-1)*100,2)</f>
        <v>14.75</v>
      </c>
      <c r="G20" s="23" t="n">
        <f aca="false">ROUND((Sheet1!G19/Sheet2!G20-1)*100,2)</f>
        <v>54.07</v>
      </c>
      <c r="H20" s="23" t="n">
        <f aca="false">ROUND((Sheet1!H19/Sheet2!H20-1)*100,2)</f>
        <v>10.89</v>
      </c>
      <c r="I20" s="23" t="n">
        <f aca="false">ROUND((Sheet1!I19/Sheet2!I20-1)*100,2)</f>
        <v>10.88</v>
      </c>
      <c r="J20" s="23" t="n">
        <f aca="false">ROUND((Sheet1!J19/Sheet2!J20-1)*100,2)</f>
        <v>10.94</v>
      </c>
      <c r="K20" s="23" t="n">
        <f aca="false">ROUND((Sheet1!K19/Sheet2!K20-1)*100,2)</f>
        <v>32.71</v>
      </c>
    </row>
    <row r="21" customFormat="false" ht="18" hidden="false" customHeight="true" outlineLevel="0" collapsed="false">
      <c r="A21" s="26" t="s">
        <v>40</v>
      </c>
      <c r="B21" s="28" t="s">
        <v>93</v>
      </c>
      <c r="C21" s="29"/>
      <c r="D21" s="29"/>
      <c r="E21" s="29"/>
      <c r="F21" s="23" t="n">
        <f aca="false">ROUND((Sheet1!F20/Sheet2!F21-1)*100,2)</f>
        <v>27.74</v>
      </c>
      <c r="G21" s="23" t="n">
        <f aca="false">ROUND((Sheet1!G20/Sheet2!G21-1)*100,2)</f>
        <v>9.44</v>
      </c>
      <c r="H21" s="23" t="n">
        <f aca="false">ROUND((Sheet1!H20/Sheet2!H21-1)*100,2)</f>
        <v>31.79</v>
      </c>
      <c r="I21" s="23" t="n">
        <f aca="false">ROUND((Sheet1!I20/Sheet2!I21-1)*100,2)</f>
        <v>31.9</v>
      </c>
      <c r="J21" s="23" t="n">
        <f aca="false">ROUND((Sheet1!J20/Sheet2!J21-1)*100,2)</f>
        <v>31.04</v>
      </c>
      <c r="K21" s="23" t="n">
        <f aca="false">ROUND((Sheet1!K20/Sheet2!K21-1)*100,2)</f>
        <v>15.16</v>
      </c>
    </row>
    <row r="22" customFormat="false" ht="18" hidden="false" customHeight="true" outlineLevel="0" collapsed="false">
      <c r="A22" s="26" t="s">
        <v>42</v>
      </c>
      <c r="B22" s="27" t="s">
        <v>43</v>
      </c>
      <c r="C22" s="29"/>
      <c r="D22" s="29"/>
      <c r="E22" s="29"/>
      <c r="F22" s="23" t="n">
        <f aca="false">ROUND((Sheet1!F21/Sheet2!F22-1)*100,2)</f>
        <v>5.36</v>
      </c>
      <c r="G22" s="23" t="n">
        <f aca="false">ROUND((Sheet1!G21/Sheet2!G22-1)*100,2)</f>
        <v>-6.06</v>
      </c>
      <c r="H22" s="23" t="n">
        <f aca="false">ROUND((Sheet1!H21/Sheet2!H22-1)*100,2)</f>
        <v>6.05</v>
      </c>
      <c r="I22" s="23" t="n">
        <f aca="false">ROUND((Sheet1!I21/Sheet2!I22-1)*100,2)</f>
        <v>6.13</v>
      </c>
      <c r="J22" s="23" t="n">
        <f aca="false">ROUND((Sheet1!J21/Sheet2!J22-1)*100,2)</f>
        <v>5.71</v>
      </c>
      <c r="K22" s="23" t="n">
        <f aca="false">ROUND((Sheet1!K21/Sheet2!K22-1)*100,2)</f>
        <v>6.84</v>
      </c>
    </row>
    <row r="23" customFormat="false" ht="18" hidden="false" customHeight="true" outlineLevel="0" collapsed="false">
      <c r="A23" s="26" t="s">
        <v>44</v>
      </c>
      <c r="B23" s="27" t="s">
        <v>45</v>
      </c>
      <c r="C23" s="29"/>
      <c r="D23" s="29"/>
      <c r="E23" s="29"/>
      <c r="F23" s="23" t="n">
        <f aca="false">ROUND((Sheet1!F22/Sheet2!F23-1)*100,2)</f>
        <v>43.98</v>
      </c>
      <c r="G23" s="23" t="n">
        <f aca="false">ROUND((Sheet1!G22/Sheet2!G23-1)*100,2)</f>
        <v>-14.85</v>
      </c>
      <c r="H23" s="23" t="n">
        <f aca="false">ROUND((Sheet1!H22/Sheet2!H23-1)*100,2)</f>
        <v>43.54</v>
      </c>
      <c r="I23" s="23" t="n">
        <f aca="false">ROUND((Sheet1!I22/Sheet2!I23-1)*100,2)</f>
        <v>102.77</v>
      </c>
      <c r="J23" s="23" t="n">
        <f aca="false">ROUND((Sheet1!J22/Sheet2!J23-1)*100,2)</f>
        <v>-40.17</v>
      </c>
      <c r="K23" s="23" t="n">
        <f aca="false">ROUND((Sheet1!K22/Sheet2!K23-1)*100,2)</f>
        <v>101.75</v>
      </c>
    </row>
    <row r="24" customFormat="false" ht="18" hidden="false" customHeight="true" outlineLevel="0" collapsed="false">
      <c r="A24" s="26" t="s">
        <v>46</v>
      </c>
      <c r="B24" s="27" t="s">
        <v>47</v>
      </c>
      <c r="C24" s="29"/>
      <c r="D24" s="29"/>
      <c r="E24" s="29"/>
      <c r="F24" s="23" t="n">
        <f aca="false">ROUND((Sheet1!F23/Sheet2!F24-1)*100,2)</f>
        <v>-26.62</v>
      </c>
      <c r="G24" s="23" t="n">
        <f aca="false">ROUND((Sheet1!G23/Sheet2!G24-1)*100,2)</f>
        <v>164.44</v>
      </c>
      <c r="H24" s="23" t="n">
        <f aca="false">ROUND((Sheet1!H23/Sheet2!H24-1)*100,2)</f>
        <v>-31.5</v>
      </c>
      <c r="I24" s="23" t="n">
        <f aca="false">ROUND((Sheet1!I23/Sheet2!I24-1)*100,2)</f>
        <v>-55.52</v>
      </c>
      <c r="J24" s="23" t="n">
        <f aca="false">ROUND((Sheet1!J23/Sheet2!J24-1)*100,2)</f>
        <v>14.03</v>
      </c>
      <c r="K24" s="23" t="n">
        <f aca="false">ROUND((Sheet1!K23/Sheet2!K24-1)*100,2)</f>
        <v>31</v>
      </c>
    </row>
    <row r="25" customFormat="false" ht="18" hidden="false" customHeight="true" outlineLevel="0" collapsed="false">
      <c r="A25" s="26" t="s">
        <v>48</v>
      </c>
      <c r="B25" s="27" t="s">
        <v>49</v>
      </c>
      <c r="C25" s="29"/>
      <c r="D25" s="29"/>
      <c r="E25" s="29"/>
      <c r="F25" s="23" t="n">
        <f aca="false">ROUND((Sheet1!F24/Sheet2!F25-1)*100,2)</f>
        <v>4.78</v>
      </c>
      <c r="G25" s="23" t="n">
        <f aca="false">ROUND((Sheet1!G24/Sheet2!G25-1)*100,2)</f>
        <v>-6.65</v>
      </c>
      <c r="H25" s="23" t="n">
        <f aca="false">ROUND((Sheet1!H24/Sheet2!H25-1)*100,2)</f>
        <v>5.5</v>
      </c>
      <c r="I25" s="23" t="n">
        <f aca="false">ROUND((Sheet1!I24/Sheet2!I25-1)*100,2)</f>
        <v>5.21</v>
      </c>
      <c r="J25" s="23" t="n">
        <f aca="false">ROUND((Sheet1!J24/Sheet2!J25-1)*100,2)</f>
        <v>6.85</v>
      </c>
      <c r="K25" s="23" t="n">
        <f aca="false">ROUND((Sheet1!K24/Sheet2!K25-1)*100,2)</f>
        <v>3.44</v>
      </c>
    </row>
    <row r="26" customFormat="false" ht="18" hidden="false" customHeight="true" outlineLevel="0" collapsed="false">
      <c r="A26" s="26" t="s">
        <v>50</v>
      </c>
      <c r="B26" s="27" t="s">
        <v>51</v>
      </c>
      <c r="C26" s="22"/>
      <c r="D26" s="22"/>
      <c r="E26" s="22"/>
      <c r="F26" s="23" t="n">
        <f aca="false">ROUND((Sheet1!F25/Sheet2!F26-1)*100,2)</f>
        <v>21.75</v>
      </c>
      <c r="G26" s="23" t="n">
        <f aca="false">ROUND((Sheet1!G25/Sheet2!G26-1)*100,2)</f>
        <v>15.49</v>
      </c>
      <c r="H26" s="23" t="n">
        <f aca="false">ROUND((Sheet1!H25/Sheet2!H26-1)*100,2)</f>
        <v>25.23</v>
      </c>
      <c r="I26" s="23" t="n">
        <f aca="false">ROUND((Sheet1!I25/Sheet2!I26-1)*100,2)</f>
        <v>29.92</v>
      </c>
      <c r="J26" s="23" t="n">
        <f aca="false">ROUND((Sheet1!J25/Sheet2!J26-1)*100,2)</f>
        <v>14.57</v>
      </c>
      <c r="K26" s="23" t="n">
        <f aca="false">ROUND((Sheet1!K25/Sheet2!K26-1)*100,2)</f>
        <v>76.32</v>
      </c>
    </row>
    <row r="27" customFormat="false" ht="18" hidden="false" customHeight="true" outlineLevel="0" collapsed="false">
      <c r="A27" s="26" t="s">
        <v>52</v>
      </c>
      <c r="B27" s="27" t="s">
        <v>98</v>
      </c>
      <c r="C27" s="22"/>
      <c r="D27" s="22"/>
      <c r="E27" s="22"/>
      <c r="F27" s="23" t="n">
        <f aca="false">ROUND((Sheet1!F26/Sheet2!F27-1)*100,2)</f>
        <v>27.9</v>
      </c>
      <c r="G27" s="23"/>
      <c r="H27" s="23" t="n">
        <f aca="false">ROUND((Sheet1!H26/Sheet2!H27-1)*100,2)</f>
        <v>140.06</v>
      </c>
      <c r="I27" s="23" t="n">
        <f aca="false">ROUND((Sheet1!I26/Sheet2!I27-1)*100,2)</f>
        <v>136.59</v>
      </c>
      <c r="J27" s="23" t="n">
        <f aca="false">ROUND((Sheet1!J26/Sheet2!J27-1)*100,2)</f>
        <v>144.99</v>
      </c>
      <c r="K27" s="23" t="n">
        <f aca="false">ROUND((Sheet1!K26/Sheet2!K27-1)*100,2)</f>
        <v>35.27</v>
      </c>
    </row>
    <row r="28" customFormat="false" ht="18" hidden="false" customHeight="true" outlineLevel="0" collapsed="false">
      <c r="A28" s="26" t="s">
        <v>54</v>
      </c>
      <c r="B28" s="28" t="s">
        <v>55</v>
      </c>
      <c r="C28" s="22"/>
      <c r="D28" s="22"/>
      <c r="E28" s="22"/>
      <c r="F28" s="23" t="n">
        <f aca="false">ROUND((Sheet1!F27/Sheet2!F28-1)*100,2)</f>
        <v>30.54</v>
      </c>
      <c r="G28" s="23" t="n">
        <f aca="false">ROUND((Sheet1!G27/Sheet2!G28-1)*100,2)</f>
        <v>37.22</v>
      </c>
      <c r="H28" s="23" t="n">
        <f aca="false">ROUND((Sheet1!H27/Sheet2!H28-1)*100,2)</f>
        <v>33.54</v>
      </c>
      <c r="I28" s="23" t="n">
        <f aca="false">ROUND((Sheet1!I27/Sheet2!I28-1)*100,2)</f>
        <v>54.19</v>
      </c>
      <c r="J28" s="23" t="n">
        <f aca="false">ROUND((Sheet1!J27/Sheet2!J28-1)*100,2)</f>
        <v>3.94</v>
      </c>
      <c r="K28" s="23" t="n">
        <f aca="false">ROUND((Sheet1!K27/Sheet2!K28-1)*100,2)</f>
        <v>-3.08</v>
      </c>
    </row>
    <row r="29" customFormat="false" ht="18" hidden="false" customHeight="true" outlineLevel="0" collapsed="false">
      <c r="A29" s="26" t="s">
        <v>56</v>
      </c>
      <c r="B29" s="28" t="s">
        <v>99</v>
      </c>
      <c r="C29" s="22"/>
      <c r="D29" s="22"/>
      <c r="E29" s="22"/>
      <c r="F29" s="23" t="n">
        <f aca="false">ROUND((Sheet1!F28/Sheet2!F29-1)*100,2)</f>
        <v>60.03</v>
      </c>
      <c r="G29" s="23" t="n">
        <f aca="false">ROUND((Sheet1!G28/Sheet2!G29-1)*100,2)</f>
        <v>24.73</v>
      </c>
      <c r="H29" s="23" t="n">
        <f aca="false">ROUND((Sheet1!H28/Sheet2!H29-1)*100,2)</f>
        <v>56.66</v>
      </c>
      <c r="I29" s="23" t="n">
        <f aca="false">ROUND((Sheet1!I28/Sheet2!I29-1)*100,2)</f>
        <v>181.2</v>
      </c>
      <c r="J29" s="23" t="n">
        <f aca="false">ROUND((Sheet1!J28/Sheet2!J29-1)*100,2)</f>
        <v>15.28</v>
      </c>
      <c r="K29" s="23" t="n">
        <f aca="false">ROUND((Sheet1!K28/Sheet2!K29-1)*100,2)</f>
        <v>23.34</v>
      </c>
    </row>
    <row r="30" customFormat="false" ht="18" hidden="false" customHeight="true" outlineLevel="0" collapsed="false">
      <c r="A30" s="26" t="s">
        <v>58</v>
      </c>
      <c r="B30" s="28" t="s">
        <v>59</v>
      </c>
      <c r="C30" s="22"/>
      <c r="D30" s="22"/>
      <c r="E30" s="22"/>
      <c r="F30" s="23" t="n">
        <f aca="false">ROUND((Sheet1!F29/Sheet2!F30-1)*100,2)</f>
        <v>-26.44</v>
      </c>
      <c r="G30" s="23" t="n">
        <f aca="false">ROUND((Sheet1!G29/Sheet2!G30-1)*100,2)</f>
        <v>-100</v>
      </c>
      <c r="H30" s="23" t="n">
        <f aca="false">ROUND((Sheet1!H29/Sheet2!H30-1)*100,2)</f>
        <v>-16.68</v>
      </c>
      <c r="I30" s="23" t="n">
        <f aca="false">ROUND((Sheet1!I29/Sheet2!I30-1)*100,2)</f>
        <v>11.79</v>
      </c>
      <c r="J30" s="23" t="n">
        <f aca="false">ROUND((Sheet1!J29/Sheet2!J30-1)*100,2)</f>
        <v>-55.18</v>
      </c>
      <c r="K30" s="23" t="n">
        <f aca="false">ROUND((Sheet1!K29/Sheet2!K30-1)*100,2)</f>
        <v>-78.45</v>
      </c>
    </row>
    <row r="31" customFormat="false" ht="18" hidden="false" customHeight="true" outlineLevel="0" collapsed="false">
      <c r="A31" s="26" t="s">
        <v>100</v>
      </c>
      <c r="B31" s="28" t="s">
        <v>101</v>
      </c>
      <c r="C31" s="29"/>
      <c r="D31" s="29"/>
      <c r="E31" s="29"/>
      <c r="F31" s="23" t="n">
        <f aca="false">ROUND((Sheet1!F30/Sheet2!F31-1)*100,2)</f>
        <v>21.88</v>
      </c>
      <c r="G31" s="23" t="n">
        <f aca="false">ROUND((Sheet1!G30/Sheet2!G31-1)*100,2)</f>
        <v>86.99</v>
      </c>
      <c r="H31" s="23" t="n">
        <f aca="false">ROUND((Sheet1!H30/Sheet2!H31-1)*100,2)</f>
        <v>32.15</v>
      </c>
      <c r="I31" s="23" t="n">
        <f aca="false">ROUND((Sheet1!I30/Sheet2!I31-1)*100,2)</f>
        <v>30.63</v>
      </c>
      <c r="J31" s="23" t="n">
        <f aca="false">ROUND((Sheet1!J30/Sheet2!J31-1)*100,2)</f>
        <v>127.63</v>
      </c>
      <c r="K31" s="23" t="n">
        <f aca="false">ROUND((Sheet1!K30/Sheet2!K31-1)*100,2)</f>
        <v>164.11</v>
      </c>
    </row>
    <row r="32" customFormat="false" ht="18" hidden="false" customHeight="true" outlineLevel="0" collapsed="false">
      <c r="A32" s="26" t="s">
        <v>40</v>
      </c>
      <c r="B32" s="28" t="s">
        <v>102</v>
      </c>
      <c r="C32" s="32"/>
      <c r="D32" s="32"/>
      <c r="E32" s="32"/>
      <c r="F32" s="23" t="n">
        <f aca="false">ROUND((Sheet1!F31/Sheet2!F32-1)*100,2)</f>
        <v>28.11</v>
      </c>
      <c r="G32" s="23"/>
      <c r="H32" s="23" t="n">
        <f aca="false">ROUND((Sheet1!H31/Sheet2!H32-1)*100,2)</f>
        <v>15.39</v>
      </c>
      <c r="I32" s="23" t="n">
        <f aca="false">ROUND((Sheet1!I31/Sheet2!I32-1)*100,2)</f>
        <v>15.09</v>
      </c>
      <c r="J32" s="23" t="n">
        <f aca="false">ROUND((Sheet1!J31/Sheet2!J32-1)*100,2)</f>
        <v>21.81</v>
      </c>
      <c r="K32" s="23" t="n">
        <f aca="false">ROUND((Sheet1!K31/Sheet2!K32-1)*100,2)</f>
        <v>-6.27</v>
      </c>
    </row>
    <row r="33" customFormat="false" ht="18" hidden="false" customHeight="true" outlineLevel="0" collapsed="false">
      <c r="A33" s="26" t="s">
        <v>63</v>
      </c>
      <c r="B33" s="28" t="s">
        <v>64</v>
      </c>
      <c r="C33" s="32"/>
      <c r="D33" s="32"/>
      <c r="E33" s="32"/>
      <c r="F33" s="23" t="n">
        <f aca="false">ROUND((Sheet1!F32/Sheet2!F33-1)*100,2)</f>
        <v>84.27</v>
      </c>
      <c r="G33" s="23" t="n">
        <f aca="false">ROUND((Sheet1!G32/Sheet2!G33-1)*100,2)</f>
        <v>147.24</v>
      </c>
      <c r="H33" s="23" t="n">
        <f aca="false">ROUND((Sheet1!H32/Sheet2!H33-1)*100,2)</f>
        <v>74.71</v>
      </c>
      <c r="I33" s="23" t="n">
        <f aca="false">ROUND((Sheet1!I32/Sheet2!I33-1)*100,2)</f>
        <v>78.46</v>
      </c>
      <c r="J33" s="23" t="n">
        <f aca="false">ROUND((Sheet1!J32/Sheet2!J33-1)*100,2)</f>
        <v>59.92</v>
      </c>
      <c r="K33" s="23" t="n">
        <f aca="false">ROUND((Sheet1!K32/Sheet2!K33-1)*100,2)</f>
        <v>76.97</v>
      </c>
    </row>
    <row r="34" customFormat="false" ht="18" hidden="false" customHeight="true" outlineLevel="0" collapsed="false">
      <c r="A34" s="33" t="s">
        <v>65</v>
      </c>
      <c r="B34" s="28" t="s">
        <v>99</v>
      </c>
      <c r="C34" s="32"/>
      <c r="D34" s="32"/>
      <c r="E34" s="32"/>
      <c r="F34" s="23" t="n">
        <f aca="false">ROUND((Sheet1!F33/Sheet2!F34-1)*100,2)</f>
        <v>82.74</v>
      </c>
      <c r="G34" s="23" t="n">
        <f aca="false">ROUND((Sheet1!G33/Sheet2!G34-1)*100,2)</f>
        <v>149.01</v>
      </c>
      <c r="H34" s="23" t="n">
        <f aca="false">ROUND((Sheet1!H33/Sheet2!H34-1)*100,2)</f>
        <v>71.38</v>
      </c>
      <c r="I34" s="23" t="n">
        <f aca="false">ROUND((Sheet1!I33/Sheet2!I34-1)*100,2)</f>
        <v>61.8</v>
      </c>
      <c r="J34" s="23" t="n">
        <f aca="false">ROUND((Sheet1!J33/Sheet2!J34-1)*100,2)</f>
        <v>96.55</v>
      </c>
      <c r="K34" s="23" t="n">
        <f aca="false">ROUND((Sheet1!K33/Sheet2!K34-1)*100,2)</f>
        <v>147.98</v>
      </c>
    </row>
    <row r="35" customFormat="false" ht="18" hidden="false" customHeight="true" outlineLevel="0" collapsed="false">
      <c r="A35" s="33" t="s">
        <v>66</v>
      </c>
      <c r="B35" s="28" t="s">
        <v>59</v>
      </c>
      <c r="C35" s="32"/>
      <c r="D35" s="32"/>
      <c r="E35" s="32"/>
      <c r="F35" s="23" t="n">
        <f aca="false">ROUND((Sheet1!F34/Sheet2!F35-1)*100,2)</f>
        <v>55.52</v>
      </c>
      <c r="G35" s="23"/>
      <c r="H35" s="23" t="n">
        <f aca="false">ROUND((Sheet1!H34/Sheet2!H35-1)*100,2)</f>
        <v>12.7</v>
      </c>
      <c r="I35" s="23" t="n">
        <f aca="false">ROUND((Sheet1!I34/Sheet2!I35-1)*100,2)</f>
        <v>21.28</v>
      </c>
      <c r="J35" s="23" t="n">
        <f aca="false">ROUND((Sheet1!J34/Sheet2!J35-1)*100,2)</f>
        <v>4.81</v>
      </c>
      <c r="K35" s="23" t="n">
        <f aca="false">ROUND((Sheet1!K34/Sheet2!K35-1)*100,2)</f>
        <v>-17.93</v>
      </c>
    </row>
    <row r="36" customFormat="false" ht="18" hidden="false" customHeight="true" outlineLevel="0" collapsed="false">
      <c r="A36" s="33" t="s">
        <v>67</v>
      </c>
      <c r="B36" s="28" t="s">
        <v>101</v>
      </c>
      <c r="C36" s="32"/>
      <c r="D36" s="32"/>
      <c r="E36" s="32"/>
      <c r="F36" s="23" t="n">
        <f aca="false">ROUND((Sheet1!F35/Sheet2!F36-1)*100,2)</f>
        <v>90.31</v>
      </c>
      <c r="G36" s="23" t="n">
        <f aca="false">ROUND((Sheet1!G35/Sheet2!G36-1)*100,2)</f>
        <v>133.16</v>
      </c>
      <c r="H36" s="23" t="n">
        <f aca="false">ROUND((Sheet1!H35/Sheet2!H36-1)*100,2)</f>
        <v>94.76</v>
      </c>
      <c r="I36" s="23" t="n">
        <f aca="false">ROUND((Sheet1!I35/Sheet2!I36-1)*100,2)</f>
        <v>94.56</v>
      </c>
      <c r="J36" s="23" t="n">
        <f aca="false">ROUND((Sheet1!J35/Sheet2!J36-1)*100,2)</f>
        <v>104.7</v>
      </c>
      <c r="K36" s="23" t="n">
        <f aca="false">ROUND((Sheet1!K35/Sheet2!K36-1)*100,2)</f>
        <v>43.92</v>
      </c>
    </row>
    <row r="37" customFormat="false" ht="18" hidden="false" customHeight="true" outlineLevel="0" collapsed="false">
      <c r="A37" s="33" t="s">
        <v>40</v>
      </c>
      <c r="B37" s="28" t="s">
        <v>102</v>
      </c>
      <c r="C37" s="34"/>
      <c r="D37" s="34"/>
      <c r="E37" s="34"/>
      <c r="F37" s="23" t="n">
        <f aca="false">ROUND((Sheet1!F36/Sheet2!F37-1)*100,2)</f>
        <v>199.34</v>
      </c>
      <c r="G37" s="23"/>
      <c r="H37" s="23" t="n">
        <f aca="false">ROUND((Sheet1!H36/Sheet2!H37-1)*100,2)</f>
        <v>199.98</v>
      </c>
      <c r="I37" s="23" t="n">
        <f aca="false">ROUND((Sheet1!I36/Sheet2!I37-1)*100,2)</f>
        <v>199.98</v>
      </c>
      <c r="J37" s="23" t="e">
        <f aca="false">ROUND((Sheet1!J36/Sheet2!J37-1)*100,2)</f>
        <v>#DIV/0!</v>
      </c>
      <c r="K37" s="23" t="n">
        <f aca="false">ROUND((Sheet1!K36/Sheet2!K37-1)*100,2)</f>
        <v>-82.25</v>
      </c>
    </row>
    <row r="38" customFormat="false" ht="4.7" hidden="false" customHeight="true" outlineLevel="0" collapsed="false">
      <c r="A38" s="48"/>
      <c r="B38" s="45"/>
      <c r="C38" s="46"/>
      <c r="D38" s="46"/>
      <c r="E38" s="46"/>
      <c r="F38" s="47"/>
      <c r="G38" s="47"/>
      <c r="H38" s="47"/>
      <c r="I38" s="47"/>
      <c r="J38" s="47"/>
      <c r="K38" s="47"/>
    </row>
  </sheetData>
  <mergeCells count="7">
    <mergeCell ref="A1:B1"/>
    <mergeCell ref="F1:K1"/>
    <mergeCell ref="A4:A5"/>
    <mergeCell ref="B4:B5"/>
    <mergeCell ref="F4:F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5-24T09:15:49Z</cp:lastPrinted>
  <dcterms:modified xsi:type="dcterms:W3CDTF">2007-07-11T08:05:10Z</dcterms:modified>
  <cp:revision>0</cp:revision>
  <dc:subject/>
  <dc:title/>
</cp:coreProperties>
</file>