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宋体"/>
        <family val="0"/>
        <charset val="134"/>
      </rPr>
      <t xml:space="preserve">14-3 </t>
    </r>
    <r>
      <rPr>
        <sz val="14"/>
        <rFont val="Noto Sans"/>
        <family val="2"/>
      </rPr>
      <t xml:space="preserve">主要年份市区社会消费品零售总额</t>
    </r>
  </si>
  <si>
    <t xml:space="preserve">Total Retail Sales of Consumer Goods in Urban Districts in Main Years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                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总  计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按销售对象分                           </t>
    </r>
    <r>
      <rPr>
        <sz val="8"/>
        <rFont val="Times New Roman"/>
        <family val="1"/>
      </rPr>
      <t xml:space="preserve">By Consumer</t>
    </r>
  </si>
  <si>
    <r>
      <rPr>
        <sz val="8"/>
        <rFont val="Noto Sans"/>
        <family val="2"/>
      </rPr>
      <t xml:space="preserve">按行业分                                                                                            </t>
    </r>
    <r>
      <rPr>
        <sz val="8"/>
        <rFont val="Times New Roman"/>
        <family val="1"/>
      </rPr>
      <t xml:space="preserve">By Sector</t>
    </r>
  </si>
  <si>
    <r>
      <rPr>
        <sz val="8"/>
        <rFont val="Noto Sans"/>
        <family val="2"/>
      </rPr>
      <t xml:space="preserve">对居民的       零售额            </t>
    </r>
    <r>
      <rPr>
        <sz val="8"/>
        <rFont val="Times New Roman"/>
        <family val="1"/>
      </rPr>
      <t xml:space="preserve">Residents</t>
    </r>
  </si>
  <si>
    <r>
      <rPr>
        <sz val="8"/>
        <rFont val="Noto Sans"/>
        <family val="2"/>
      </rPr>
      <t xml:space="preserve">对机团的       零售额             </t>
    </r>
    <r>
      <rPr>
        <sz val="8"/>
        <rFont val="Times New Roman"/>
        <family val="1"/>
      </rPr>
      <t xml:space="preserve">Agencies and Organizations     </t>
    </r>
  </si>
  <si>
    <r>
      <rPr>
        <sz val="8"/>
        <rFont val="Noto Sans"/>
        <family val="2"/>
      </rPr>
      <t xml:space="preserve">批发和零售业 </t>
    </r>
    <r>
      <rPr>
        <sz val="8"/>
        <rFont val="Times New Roman"/>
        <family val="1"/>
      </rPr>
      <t xml:space="preserve">Wholesale and Retail Trade</t>
    </r>
  </si>
  <si>
    <r>
      <rPr>
        <sz val="8"/>
        <rFont val="Noto Sans"/>
        <family val="2"/>
      </rPr>
      <t xml:space="preserve">餐饮业            </t>
    </r>
    <r>
      <rPr>
        <sz val="8"/>
        <rFont val="Times New Roman"/>
        <family val="1"/>
      </rPr>
      <t xml:space="preserve">Catering Services</t>
    </r>
  </si>
  <si>
    <r>
      <rPr>
        <sz val="8"/>
        <rFont val="Noto Sans"/>
        <family val="2"/>
      </rPr>
      <t xml:space="preserve">其他行业          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制造业          </t>
    </r>
    <r>
      <rPr>
        <sz val="8"/>
        <rFont val="Times New Roman"/>
        <family val="1"/>
      </rPr>
      <t xml:space="preserve">Manufacturing</t>
    </r>
  </si>
  <si>
    <t xml:space="preserve">qj</t>
  </si>
  <si>
    <t xml:space="preserve">qx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8"/>
      <name val="汉仪报宋简"/>
      <family val="0"/>
      <charset val="134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8" min="2" style="0" width="9.24"/>
    <col collapsed="false" customWidth="true" hidden="false" outlineLevel="0" max="11" min="9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29.2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8" t="s">
        <v>7</v>
      </c>
      <c r="F4" s="8"/>
      <c r="G4" s="8"/>
      <c r="H4" s="8"/>
    </row>
    <row r="5" customFormat="false" ht="15" hidden="false" customHeight="true" outlineLevel="0" collapsed="false">
      <c r="A5" s="6"/>
      <c r="B5" s="7"/>
      <c r="C5" s="9" t="s">
        <v>8</v>
      </c>
      <c r="D5" s="9" t="s">
        <v>9</v>
      </c>
      <c r="E5" s="6" t="s">
        <v>10</v>
      </c>
      <c r="F5" s="10" t="s">
        <v>11</v>
      </c>
      <c r="G5" s="11" t="s">
        <v>12</v>
      </c>
      <c r="H5" s="12"/>
    </row>
    <row r="6" customFormat="false" ht="40.5" hidden="false" customHeight="true" outlineLevel="0" collapsed="false">
      <c r="A6" s="6"/>
      <c r="B6" s="7"/>
      <c r="C6" s="7"/>
      <c r="D6" s="7"/>
      <c r="E6" s="6"/>
      <c r="F6" s="10"/>
      <c r="G6" s="11"/>
      <c r="H6" s="13" t="s">
        <v>13</v>
      </c>
    </row>
    <row r="7" customFormat="false" ht="4.5" hidden="false" customHeight="true" outlineLevel="0" collapsed="false">
      <c r="A7" s="14"/>
      <c r="B7" s="15"/>
      <c r="C7" s="16"/>
      <c r="D7" s="16"/>
    </row>
    <row r="8" customFormat="false" ht="18.75" hidden="false" customHeight="true" outlineLevel="0" collapsed="false">
      <c r="A8" s="17" t="n">
        <v>1978</v>
      </c>
      <c r="B8" s="18" t="n">
        <v>143227</v>
      </c>
      <c r="C8" s="18" t="n">
        <v>127407</v>
      </c>
      <c r="D8" s="18" t="n">
        <v>15820</v>
      </c>
      <c r="E8" s="18" t="n">
        <v>119936</v>
      </c>
      <c r="F8" s="18" t="n">
        <v>13745</v>
      </c>
      <c r="G8" s="18" t="n">
        <v>9546</v>
      </c>
      <c r="H8" s="18" t="n">
        <v>6116</v>
      </c>
      <c r="I8" s="18"/>
    </row>
    <row r="9" customFormat="false" ht="18.75" hidden="false" customHeight="true" outlineLevel="0" collapsed="false">
      <c r="A9" s="17" t="n">
        <v>1979</v>
      </c>
      <c r="B9" s="18" t="n">
        <v>171426</v>
      </c>
      <c r="C9" s="18" t="n">
        <v>149392</v>
      </c>
      <c r="D9" s="18" t="n">
        <v>22034</v>
      </c>
      <c r="E9" s="18" t="n">
        <v>138438</v>
      </c>
      <c r="F9" s="18" t="n">
        <v>16378</v>
      </c>
      <c r="G9" s="18" t="n">
        <v>16610</v>
      </c>
      <c r="H9" s="18" t="n">
        <v>11231</v>
      </c>
      <c r="I9" s="18"/>
      <c r="L9" s="19"/>
    </row>
    <row r="10" customFormat="false" ht="18.75" hidden="false" customHeight="true" outlineLevel="0" collapsed="false">
      <c r="A10" s="17" t="n">
        <v>1980</v>
      </c>
      <c r="B10" s="18" t="n">
        <v>237418</v>
      </c>
      <c r="C10" s="18" t="n">
        <v>206330</v>
      </c>
      <c r="D10" s="18" t="n">
        <v>31088</v>
      </c>
      <c r="E10" s="18" t="n">
        <v>184858</v>
      </c>
      <c r="F10" s="18" t="n">
        <v>19935</v>
      </c>
      <c r="G10" s="18" t="n">
        <v>32625</v>
      </c>
      <c r="H10" s="18" t="n">
        <v>21400</v>
      </c>
      <c r="I10" s="18"/>
      <c r="L10" s="19"/>
    </row>
    <row r="11" customFormat="false" ht="18.75" hidden="false" customHeight="true" outlineLevel="0" collapsed="false">
      <c r="A11" s="17" t="n">
        <v>1981</v>
      </c>
      <c r="B11" s="18" t="n">
        <v>281303</v>
      </c>
      <c r="C11" s="18" t="n">
        <v>246811</v>
      </c>
      <c r="D11" s="18" t="n">
        <v>34492</v>
      </c>
      <c r="E11" s="18" t="n">
        <v>204938</v>
      </c>
      <c r="F11" s="18" t="n">
        <v>24094</v>
      </c>
      <c r="G11" s="18" t="n">
        <v>52271</v>
      </c>
      <c r="H11" s="18" t="n">
        <v>33568</v>
      </c>
      <c r="I11" s="18"/>
      <c r="L11" s="19"/>
    </row>
    <row r="12" customFormat="false" ht="18.75" hidden="false" customHeight="true" outlineLevel="0" collapsed="false">
      <c r="A12" s="17" t="n">
        <v>1982</v>
      </c>
      <c r="B12" s="18" t="n">
        <v>314035</v>
      </c>
      <c r="C12" s="18" t="n">
        <v>278972</v>
      </c>
      <c r="D12" s="18" t="n">
        <v>35063</v>
      </c>
      <c r="E12" s="18" t="n">
        <v>241707</v>
      </c>
      <c r="F12" s="18" t="n">
        <v>26755</v>
      </c>
      <c r="G12" s="18" t="n">
        <v>45573</v>
      </c>
      <c r="H12" s="18" t="n">
        <v>25660</v>
      </c>
      <c r="I12" s="18"/>
      <c r="L12" s="19"/>
    </row>
    <row r="13" customFormat="false" ht="18.75" hidden="false" customHeight="true" outlineLevel="0" collapsed="false">
      <c r="A13" s="17" t="n">
        <v>1983</v>
      </c>
      <c r="B13" s="18" t="n">
        <v>356160</v>
      </c>
      <c r="C13" s="18" t="n">
        <v>313309</v>
      </c>
      <c r="D13" s="18" t="n">
        <v>42851</v>
      </c>
      <c r="E13" s="18" t="n">
        <v>270591</v>
      </c>
      <c r="F13" s="18" t="n">
        <v>28802</v>
      </c>
      <c r="G13" s="18" t="n">
        <v>56767</v>
      </c>
      <c r="H13" s="18" t="n">
        <v>31466</v>
      </c>
      <c r="I13" s="18"/>
      <c r="L13" s="19"/>
    </row>
    <row r="14" customFormat="false" ht="18.75" hidden="false" customHeight="true" outlineLevel="0" collapsed="false">
      <c r="A14" s="17" t="n">
        <v>1984</v>
      </c>
      <c r="B14" s="18" t="n">
        <v>456089</v>
      </c>
      <c r="C14" s="18" t="n">
        <v>401863</v>
      </c>
      <c r="D14" s="18" t="n">
        <v>54226</v>
      </c>
      <c r="E14" s="18" t="n">
        <v>342546</v>
      </c>
      <c r="F14" s="18" t="n">
        <v>46220</v>
      </c>
      <c r="G14" s="18" t="n">
        <v>67323</v>
      </c>
      <c r="H14" s="18" t="n">
        <v>38945</v>
      </c>
      <c r="I14" s="18"/>
      <c r="L14" s="19"/>
    </row>
    <row r="15" customFormat="false" ht="18.75" hidden="false" customHeight="true" outlineLevel="0" collapsed="false">
      <c r="A15" s="17" t="n">
        <v>1985</v>
      </c>
      <c r="B15" s="18" t="n">
        <v>632251</v>
      </c>
      <c r="C15" s="18" t="n">
        <v>568894</v>
      </c>
      <c r="D15" s="18" t="n">
        <v>63357</v>
      </c>
      <c r="E15" s="18" t="n">
        <v>416357</v>
      </c>
      <c r="F15" s="18" t="n">
        <v>108856</v>
      </c>
      <c r="G15" s="18" t="n">
        <v>107038</v>
      </c>
      <c r="H15" s="18" t="n">
        <v>54359</v>
      </c>
      <c r="I15" s="18"/>
      <c r="L15" s="19"/>
    </row>
    <row r="16" customFormat="false" ht="18.75" hidden="false" customHeight="true" outlineLevel="0" collapsed="false">
      <c r="A16" s="17" t="n">
        <v>1986</v>
      </c>
      <c r="B16" s="18" t="n">
        <v>681288</v>
      </c>
      <c r="C16" s="18" t="n">
        <v>619125</v>
      </c>
      <c r="D16" s="18" t="n">
        <v>62163</v>
      </c>
      <c r="E16" s="18" t="n">
        <v>456926</v>
      </c>
      <c r="F16" s="18" t="n">
        <v>99921</v>
      </c>
      <c r="G16" s="18" t="n">
        <v>124441</v>
      </c>
      <c r="H16" s="18" t="n">
        <v>57869</v>
      </c>
      <c r="I16" s="18"/>
      <c r="L16" s="19"/>
    </row>
    <row r="17" customFormat="false" ht="18.75" hidden="false" customHeight="true" outlineLevel="0" collapsed="false">
      <c r="A17" s="17" t="n">
        <v>1987</v>
      </c>
      <c r="B17" s="18" t="n">
        <v>803824</v>
      </c>
      <c r="C17" s="18" t="n">
        <v>720105</v>
      </c>
      <c r="D17" s="18" t="n">
        <v>83719</v>
      </c>
      <c r="E17" s="18" t="n">
        <v>529060</v>
      </c>
      <c r="F17" s="18" t="n">
        <v>123490</v>
      </c>
      <c r="G17" s="18" t="n">
        <v>151274</v>
      </c>
      <c r="H17" s="18" t="n">
        <v>52263</v>
      </c>
      <c r="I17" s="18"/>
      <c r="L17" s="19"/>
    </row>
    <row r="18" customFormat="false" ht="18.75" hidden="false" customHeight="true" outlineLevel="0" collapsed="false">
      <c r="A18" s="17" t="n">
        <v>1988</v>
      </c>
      <c r="B18" s="18" t="n">
        <v>1087587</v>
      </c>
      <c r="C18" s="18" t="n">
        <v>981554</v>
      </c>
      <c r="D18" s="18" t="n">
        <v>106033</v>
      </c>
      <c r="E18" s="18" t="n">
        <v>714635</v>
      </c>
      <c r="F18" s="18" t="n">
        <v>159275</v>
      </c>
      <c r="G18" s="18" t="n">
        <v>213677</v>
      </c>
      <c r="H18" s="18" t="n">
        <v>66939</v>
      </c>
      <c r="I18" s="18"/>
      <c r="L18" s="19"/>
    </row>
    <row r="19" customFormat="false" ht="18.75" hidden="false" customHeight="true" outlineLevel="0" collapsed="false">
      <c r="A19" s="17" t="n">
        <v>1989</v>
      </c>
      <c r="B19" s="18" t="n">
        <v>1203058</v>
      </c>
      <c r="C19" s="18" t="n">
        <v>1088569</v>
      </c>
      <c r="D19" s="18" t="n">
        <v>114489</v>
      </c>
      <c r="E19" s="18" t="n">
        <v>777058</v>
      </c>
      <c r="F19" s="18" t="n">
        <v>215097</v>
      </c>
      <c r="G19" s="18" t="n">
        <v>210903</v>
      </c>
      <c r="H19" s="18" t="n">
        <v>65976</v>
      </c>
      <c r="I19" s="18"/>
      <c r="L19" s="19"/>
    </row>
    <row r="20" customFormat="false" ht="18.75" hidden="false" customHeight="true" outlineLevel="0" collapsed="false">
      <c r="A20" s="17" t="n">
        <v>1990</v>
      </c>
      <c r="B20" s="18" t="n">
        <v>1222915</v>
      </c>
      <c r="C20" s="18" t="n">
        <v>1101153</v>
      </c>
      <c r="D20" s="18" t="n">
        <v>121762</v>
      </c>
      <c r="E20" s="18" t="n">
        <v>794325</v>
      </c>
      <c r="F20" s="18" t="n">
        <v>216701</v>
      </c>
      <c r="G20" s="18" t="n">
        <v>211889</v>
      </c>
      <c r="H20" s="18" t="n">
        <v>53849</v>
      </c>
      <c r="I20" s="18"/>
      <c r="L20" s="19"/>
    </row>
    <row r="21" customFormat="false" ht="18.75" hidden="false" customHeight="true" outlineLevel="0" collapsed="false">
      <c r="A21" s="17" t="n">
        <v>1991</v>
      </c>
      <c r="B21" s="18" t="n">
        <v>1378776</v>
      </c>
      <c r="C21" s="18" t="n">
        <v>1240227</v>
      </c>
      <c r="D21" s="18" t="n">
        <v>138549</v>
      </c>
      <c r="E21" s="18" t="n">
        <v>877081</v>
      </c>
      <c r="F21" s="18" t="n">
        <v>258642</v>
      </c>
      <c r="G21" s="18" t="n">
        <v>243053</v>
      </c>
      <c r="H21" s="18" t="n">
        <v>57014</v>
      </c>
      <c r="I21" s="18"/>
      <c r="L21" s="19"/>
    </row>
    <row r="22" customFormat="false" ht="18.75" hidden="false" customHeight="true" outlineLevel="0" collapsed="false">
      <c r="A22" s="17" t="n">
        <v>1992</v>
      </c>
      <c r="B22" s="18" t="n">
        <v>1672561</v>
      </c>
      <c r="C22" s="18" t="n">
        <v>1505904</v>
      </c>
      <c r="D22" s="18" t="n">
        <v>166657</v>
      </c>
      <c r="E22" s="18" t="n">
        <v>1088991</v>
      </c>
      <c r="F22" s="18" t="n">
        <v>297661</v>
      </c>
      <c r="G22" s="18" t="n">
        <v>285909</v>
      </c>
      <c r="H22" s="18" t="n">
        <v>63464</v>
      </c>
      <c r="I22" s="18"/>
      <c r="L22" s="19"/>
    </row>
    <row r="23" customFormat="false" ht="18.75" hidden="false" customHeight="true" outlineLevel="0" collapsed="false">
      <c r="A23" s="17" t="n">
        <v>1993</v>
      </c>
      <c r="B23" s="18" t="n">
        <v>2388889</v>
      </c>
      <c r="C23" s="18" t="n">
        <v>2149460</v>
      </c>
      <c r="D23" s="18" t="n">
        <v>239429</v>
      </c>
      <c r="E23" s="18" t="n">
        <v>1511557</v>
      </c>
      <c r="F23" s="18" t="n">
        <v>478287</v>
      </c>
      <c r="G23" s="18" t="n">
        <v>399045</v>
      </c>
      <c r="H23" s="18" t="n">
        <v>92711</v>
      </c>
      <c r="I23" s="18"/>
      <c r="L23" s="19"/>
    </row>
    <row r="24" customFormat="false" ht="18.75" hidden="false" customHeight="true" outlineLevel="0" collapsed="false">
      <c r="A24" s="17" t="n">
        <v>1994</v>
      </c>
      <c r="B24" s="18" t="n">
        <v>3583377</v>
      </c>
      <c r="C24" s="18" t="n">
        <v>3228666</v>
      </c>
      <c r="D24" s="18" t="n">
        <v>354711</v>
      </c>
      <c r="E24" s="18" t="n">
        <v>2285764</v>
      </c>
      <c r="F24" s="18" t="n">
        <v>688293</v>
      </c>
      <c r="G24" s="18" t="n">
        <v>609320</v>
      </c>
      <c r="H24" s="18" t="n">
        <v>160524</v>
      </c>
      <c r="I24" s="18"/>
      <c r="L24" s="19"/>
    </row>
    <row r="25" customFormat="false" ht="18.75" hidden="false" customHeight="true" outlineLevel="0" collapsed="false">
      <c r="A25" s="17" t="n">
        <v>1995</v>
      </c>
      <c r="B25" s="18" t="n">
        <v>4343763</v>
      </c>
      <c r="C25" s="18" t="n">
        <v>3928495</v>
      </c>
      <c r="D25" s="18" t="n">
        <v>415268</v>
      </c>
      <c r="E25" s="18" t="n">
        <v>2783824</v>
      </c>
      <c r="F25" s="18" t="n">
        <v>813012</v>
      </c>
      <c r="G25" s="18" t="n">
        <v>746927</v>
      </c>
      <c r="H25" s="18" t="n">
        <v>191899</v>
      </c>
      <c r="I25" s="18"/>
    </row>
    <row r="26" customFormat="false" ht="18.75" hidden="false" customHeight="true" outlineLevel="0" collapsed="false">
      <c r="A26" s="17" t="n">
        <v>1996</v>
      </c>
      <c r="B26" s="18" t="n">
        <v>5618364</v>
      </c>
      <c r="C26" s="18" t="n">
        <v>5045291</v>
      </c>
      <c r="D26" s="18" t="n">
        <v>573073</v>
      </c>
      <c r="E26" s="18" t="n">
        <v>3795232</v>
      </c>
      <c r="F26" s="18" t="n">
        <v>1030453</v>
      </c>
      <c r="G26" s="18" t="n">
        <v>792679</v>
      </c>
      <c r="H26" s="18" t="n">
        <v>217521</v>
      </c>
      <c r="I26" s="18"/>
    </row>
    <row r="27" customFormat="false" ht="18.75" hidden="false" customHeight="true" outlineLevel="0" collapsed="false">
      <c r="A27" s="17" t="n">
        <v>1997</v>
      </c>
      <c r="B27" s="18" t="n">
        <v>6685149</v>
      </c>
      <c r="C27" s="18" t="n">
        <v>6003464</v>
      </c>
      <c r="D27" s="18" t="n">
        <v>681685</v>
      </c>
      <c r="E27" s="18" t="n">
        <v>4530462</v>
      </c>
      <c r="F27" s="18" t="n">
        <v>1217018</v>
      </c>
      <c r="G27" s="18" t="n">
        <v>937669</v>
      </c>
      <c r="H27" s="18" t="n">
        <v>340696</v>
      </c>
      <c r="I27" s="18"/>
    </row>
    <row r="28" customFormat="false" ht="18.75" hidden="false" customHeight="true" outlineLevel="0" collapsed="false">
      <c r="A28" s="17" t="n">
        <v>1998</v>
      </c>
      <c r="B28" s="18" t="n">
        <v>7552787</v>
      </c>
      <c r="C28" s="18" t="n">
        <v>6682328</v>
      </c>
      <c r="D28" s="18" t="n">
        <v>870459</v>
      </c>
      <c r="E28" s="18" t="n">
        <v>5144895</v>
      </c>
      <c r="F28" s="18" t="n">
        <v>1380089</v>
      </c>
      <c r="G28" s="18" t="n">
        <v>1027803</v>
      </c>
      <c r="H28" s="18" t="n">
        <v>377159</v>
      </c>
      <c r="I28" s="18"/>
    </row>
    <row r="29" customFormat="false" ht="18.75" hidden="false" customHeight="true" outlineLevel="0" collapsed="false">
      <c r="A29" s="17" t="n">
        <v>1999</v>
      </c>
      <c r="B29" s="18" t="n">
        <v>8385293</v>
      </c>
      <c r="C29" s="18" t="n">
        <v>7262503</v>
      </c>
      <c r="D29" s="18" t="n">
        <v>1122790</v>
      </c>
      <c r="E29" s="18" t="n">
        <v>5685771</v>
      </c>
      <c r="F29" s="18" t="n">
        <v>1575266</v>
      </c>
      <c r="G29" s="18" t="n">
        <v>1124256</v>
      </c>
      <c r="H29" s="18" t="n">
        <v>423649</v>
      </c>
      <c r="I29" s="18"/>
    </row>
    <row r="30" customFormat="false" ht="18.75" hidden="false" customHeight="true" outlineLevel="0" collapsed="false">
      <c r="A30" s="17" t="n">
        <v>2000</v>
      </c>
      <c r="B30" s="18" t="n">
        <v>10507973</v>
      </c>
      <c r="C30" s="18" t="n">
        <v>9268032</v>
      </c>
      <c r="D30" s="18" t="n">
        <v>1239941</v>
      </c>
      <c r="E30" s="18" t="n">
        <v>7341774</v>
      </c>
      <c r="F30" s="18" t="n">
        <v>1993554</v>
      </c>
      <c r="G30" s="18" t="n">
        <v>1172645</v>
      </c>
      <c r="H30" s="18" t="n">
        <v>539212</v>
      </c>
      <c r="I30" s="18"/>
    </row>
    <row r="31" customFormat="false" ht="18.75" hidden="false" customHeight="true" outlineLevel="0" collapsed="false">
      <c r="A31" s="17" t="n">
        <v>2001</v>
      </c>
      <c r="B31" s="18" t="n">
        <v>11661045</v>
      </c>
      <c r="C31" s="18" t="n">
        <v>10290872</v>
      </c>
      <c r="D31" s="18" t="n">
        <v>1370173</v>
      </c>
      <c r="E31" s="18" t="n">
        <v>8157733</v>
      </c>
      <c r="F31" s="18" t="n">
        <v>2293624</v>
      </c>
      <c r="G31" s="18" t="n">
        <v>1209688</v>
      </c>
      <c r="H31" s="18" t="n">
        <v>538575</v>
      </c>
      <c r="I31" s="18"/>
    </row>
    <row r="32" customFormat="false" ht="18.75" hidden="false" customHeight="true" outlineLevel="0" collapsed="false">
      <c r="A32" s="17" t="n">
        <v>2002</v>
      </c>
      <c r="B32" s="18" t="n">
        <v>12798845</v>
      </c>
      <c r="C32" s="18" t="n">
        <v>11266631</v>
      </c>
      <c r="D32" s="18" t="n">
        <v>1532214</v>
      </c>
      <c r="E32" s="18" t="n">
        <v>9041371</v>
      </c>
      <c r="F32" s="18" t="n">
        <v>2533428</v>
      </c>
      <c r="G32" s="18" t="n">
        <v>1224046</v>
      </c>
      <c r="H32" s="18" t="n">
        <v>438922</v>
      </c>
      <c r="I32" s="18"/>
    </row>
    <row r="33" customFormat="false" ht="18.75" hidden="false" customHeight="true" outlineLevel="0" collapsed="false">
      <c r="A33" s="17" t="n">
        <v>2003</v>
      </c>
      <c r="B33" s="18" t="n">
        <v>13949803</v>
      </c>
      <c r="C33" s="18" t="n">
        <v>12341454</v>
      </c>
      <c r="D33" s="18" t="n">
        <v>1608349</v>
      </c>
      <c r="E33" s="18" t="n">
        <v>11034069</v>
      </c>
      <c r="F33" s="18" t="n">
        <v>2672110</v>
      </c>
      <c r="G33" s="18" t="n">
        <v>243624</v>
      </c>
      <c r="H33" s="18"/>
      <c r="I33" s="18"/>
    </row>
    <row r="34" customFormat="false" ht="18.75" hidden="false" customHeight="true" outlineLevel="0" collapsed="false">
      <c r="A34" s="17" t="n">
        <v>2004</v>
      </c>
      <c r="B34" s="18" t="n">
        <v>15738249</v>
      </c>
      <c r="C34" s="18" t="n">
        <v>13845721</v>
      </c>
      <c r="D34" s="18" t="n">
        <v>1892528</v>
      </c>
      <c r="E34" s="18" t="n">
        <v>13204837</v>
      </c>
      <c r="F34" s="18" t="n">
        <v>2469271</v>
      </c>
      <c r="G34" s="18" t="n">
        <v>64141</v>
      </c>
      <c r="H34" s="18"/>
      <c r="I34" s="18"/>
    </row>
    <row r="35" customFormat="false" ht="18.75" hidden="false" customHeight="true" outlineLevel="0" collapsed="false">
      <c r="A35" s="17" t="n">
        <v>2005</v>
      </c>
      <c r="B35" s="18" t="n">
        <v>17847669</v>
      </c>
      <c r="C35" s="18" t="n">
        <v>15638128</v>
      </c>
      <c r="D35" s="18" t="n">
        <v>2209541</v>
      </c>
      <c r="E35" s="18" t="n">
        <v>14990419</v>
      </c>
      <c r="F35" s="18" t="n">
        <v>2809303</v>
      </c>
      <c r="G35" s="18" t="n">
        <v>47947</v>
      </c>
      <c r="H35" s="18"/>
      <c r="I35" s="18"/>
    </row>
    <row r="36" customFormat="false" ht="18.75" hidden="false" customHeight="true" outlineLevel="0" collapsed="false">
      <c r="A36" s="17" t="n">
        <v>2006</v>
      </c>
      <c r="B36" s="18" t="n">
        <v>20541009</v>
      </c>
      <c r="C36" s="18" t="n">
        <f aca="false">B36-D36</f>
        <v>17981599</v>
      </c>
      <c r="D36" s="18" t="n">
        <v>2559410</v>
      </c>
      <c r="E36" s="18" t="n">
        <f aca="false">B36-F36</f>
        <v>17313444</v>
      </c>
      <c r="F36" s="18" t="n">
        <v>3227565</v>
      </c>
      <c r="G36" s="18"/>
      <c r="H36" s="18"/>
      <c r="I36" s="18"/>
    </row>
    <row r="37" customFormat="false" ht="4.5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</row>
  </sheetData>
  <mergeCells count="11">
    <mergeCell ref="A1:H1"/>
    <mergeCell ref="A2:H2"/>
    <mergeCell ref="A4:A6"/>
    <mergeCell ref="B4:B6"/>
    <mergeCell ref="C4:D4"/>
    <mergeCell ref="E4:H4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" activeCellId="0" sqref="M1:P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7" t="n">
        <v>1993</v>
      </c>
      <c r="B1" s="0" t="n">
        <v>2388889</v>
      </c>
      <c r="C1" s="0" t="n">
        <v>2149460</v>
      </c>
      <c r="D1" s="0" t="n">
        <v>239429</v>
      </c>
      <c r="E1" s="0" t="n">
        <v>1511557</v>
      </c>
      <c r="F1" s="0" t="n">
        <v>478287</v>
      </c>
      <c r="G1" s="0" t="n">
        <v>399045</v>
      </c>
      <c r="H1" s="0" t="n">
        <v>92711</v>
      </c>
      <c r="J1" s="0" t="n">
        <f aca="false">ROUND(B27*(B1/B14),0)</f>
        <v>2524543</v>
      </c>
      <c r="K1" s="0" t="n">
        <f aca="false">ROUND(C27*(C1/C14),0)</f>
        <v>2271518</v>
      </c>
      <c r="L1" s="0" t="n">
        <f aca="false">J1-K1</f>
        <v>253025</v>
      </c>
      <c r="M1" s="0" t="n">
        <f aca="false">ROUND(E27*(E1/E14),0)</f>
        <v>1780313</v>
      </c>
      <c r="N1" s="0" t="n">
        <f aca="false">ROUND(F27*(F1/F14),0)</f>
        <v>442878</v>
      </c>
      <c r="O1" s="0" t="n">
        <f aca="false">J1-M1-N1</f>
        <v>301352</v>
      </c>
      <c r="P1" s="0" t="n">
        <f aca="false">ROUND(H27*(H1/H14),0)</f>
        <v>92711</v>
      </c>
    </row>
    <row r="2" customFormat="false" ht="14.25" hidden="false" customHeight="false" outlineLevel="0" collapsed="false">
      <c r="A2" s="17" t="n">
        <v>1994</v>
      </c>
      <c r="B2" s="0" t="n">
        <v>3583377</v>
      </c>
      <c r="C2" s="0" t="n">
        <v>3228666</v>
      </c>
      <c r="D2" s="0" t="n">
        <v>354711</v>
      </c>
      <c r="E2" s="0" t="n">
        <v>2285764</v>
      </c>
      <c r="F2" s="0" t="n">
        <v>688293</v>
      </c>
      <c r="G2" s="0" t="n">
        <v>609320</v>
      </c>
      <c r="H2" s="0" t="n">
        <v>160524</v>
      </c>
      <c r="J2" s="0" t="n">
        <f aca="false">ROUND(B28*(B2/B15),0)</f>
        <v>3786823</v>
      </c>
      <c r="K2" s="0" t="n">
        <f aca="false">ROUND(C28*(C2/C15),0)</f>
        <v>3411973</v>
      </c>
      <c r="L2" s="0" t="n">
        <f aca="false">J2-K2</f>
        <v>374850</v>
      </c>
      <c r="M2" s="0" t="n">
        <f aca="false">ROUND(E28*(E2/E15),0)</f>
        <v>2721119</v>
      </c>
      <c r="N2" s="0" t="n">
        <f aca="false">ROUND(F28*(F2/F15),0)</f>
        <v>637348</v>
      </c>
      <c r="O2" s="0" t="n">
        <f aca="false">J2-M2-N2</f>
        <v>428356</v>
      </c>
      <c r="P2" s="0" t="n">
        <f aca="false">ROUND(H28*(H2/H15),0)</f>
        <v>160524</v>
      </c>
    </row>
    <row r="3" customFormat="false" ht="14.25" hidden="false" customHeight="false" outlineLevel="0" collapsed="false">
      <c r="A3" s="17" t="n">
        <v>1995</v>
      </c>
      <c r="B3" s="0" t="n">
        <v>4343763</v>
      </c>
      <c r="C3" s="0" t="n">
        <v>3928495</v>
      </c>
      <c r="D3" s="0" t="n">
        <v>415268</v>
      </c>
      <c r="E3" s="0" t="n">
        <v>2783824</v>
      </c>
      <c r="F3" s="0" t="n">
        <v>813012</v>
      </c>
      <c r="G3" s="0" t="n">
        <v>746927</v>
      </c>
      <c r="H3" s="0" t="n">
        <v>191899</v>
      </c>
      <c r="J3" s="0" t="n">
        <f aca="false">ROUND(B29*(B3/B16),0)</f>
        <v>4590380</v>
      </c>
      <c r="K3" s="0" t="n">
        <f aca="false">ROUND(C29*(C3/C16),0)</f>
        <v>4151535</v>
      </c>
      <c r="L3" s="0" t="n">
        <f aca="false">J3-K3</f>
        <v>438845</v>
      </c>
      <c r="M3" s="0" t="n">
        <f aca="false">ROUND(E29*(E3/E16),0)</f>
        <v>3307367</v>
      </c>
      <c r="N3" s="0" t="n">
        <f aca="false">ROUND(F29*(F3/F16),0)</f>
        <v>752845</v>
      </c>
      <c r="O3" s="0" t="n">
        <f aca="false">J3-M3-N3</f>
        <v>530168</v>
      </c>
      <c r="P3" s="0" t="n">
        <f aca="false">ROUND(H29*(H3/H16),0)</f>
        <v>191899</v>
      </c>
    </row>
    <row r="4" customFormat="false" ht="14.25" hidden="false" customHeight="false" outlineLevel="0" collapsed="false">
      <c r="A4" s="17" t="n">
        <v>1996</v>
      </c>
      <c r="B4" s="0" t="n">
        <v>5618364</v>
      </c>
      <c r="C4" s="0" t="n">
        <v>5045291</v>
      </c>
      <c r="D4" s="0" t="n">
        <v>573073</v>
      </c>
      <c r="E4" s="0" t="n">
        <v>3795232</v>
      </c>
      <c r="F4" s="0" t="n">
        <v>1030453</v>
      </c>
      <c r="G4" s="0" t="n">
        <v>792679</v>
      </c>
      <c r="H4" s="0" t="n">
        <v>217521</v>
      </c>
      <c r="J4" s="0" t="n">
        <f aca="false">ROUND(B30*(B4/B17),0)</f>
        <v>5626479</v>
      </c>
      <c r="K4" s="0" t="n">
        <f aca="false">ROUND(C30*(C4/C17),0)</f>
        <v>5052578</v>
      </c>
      <c r="L4" s="0" t="n">
        <f aca="false">J4-K4</f>
        <v>573901</v>
      </c>
      <c r="M4" s="0" t="n">
        <f aca="false">ROUND(E30*(E4/E17),0)</f>
        <v>4223666</v>
      </c>
      <c r="N4" s="0" t="n">
        <f aca="false">ROUND(F30*(F4/F17),0)</f>
        <v>904211</v>
      </c>
      <c r="O4" s="0" t="n">
        <f aca="false">J4-M4-N4</f>
        <v>498602</v>
      </c>
      <c r="P4" s="0" t="n">
        <f aca="false">ROUND(H30*(H4/H17),0)</f>
        <v>217521</v>
      </c>
    </row>
    <row r="5" customFormat="false" ht="14.25" hidden="false" customHeight="false" outlineLevel="0" collapsed="false">
      <c r="A5" s="17" t="n">
        <v>1997</v>
      </c>
      <c r="B5" s="0" t="n">
        <v>6685149</v>
      </c>
      <c r="C5" s="0" t="n">
        <v>6003464</v>
      </c>
      <c r="D5" s="0" t="n">
        <v>681685</v>
      </c>
      <c r="E5" s="0" t="n">
        <v>4530462</v>
      </c>
      <c r="F5" s="0" t="n">
        <v>1217018</v>
      </c>
      <c r="G5" s="0" t="n">
        <v>937669</v>
      </c>
      <c r="H5" s="0" t="n">
        <v>340696</v>
      </c>
      <c r="J5" s="0" t="n">
        <f aca="false">ROUND(B31*(B5/B18),0)</f>
        <v>6694805</v>
      </c>
      <c r="K5" s="0" t="n">
        <f aca="false">ROUND(C31*(C5/C18),0)</f>
        <v>6012135</v>
      </c>
      <c r="L5" s="0" t="n">
        <f aca="false">J5-K5</f>
        <v>682670</v>
      </c>
      <c r="M5" s="0" t="n">
        <f aca="false">ROUND(E31*(E5/E18),0)</f>
        <v>5108144</v>
      </c>
      <c r="N5" s="0" t="n">
        <f aca="false">ROUND(F31*(F5/F18),0)</f>
        <v>1067953</v>
      </c>
      <c r="O5" s="0" t="n">
        <f aca="false">J5-M5-N5</f>
        <v>518708</v>
      </c>
      <c r="P5" s="0" t="n">
        <f aca="false">ROUND(H31*(H5/H18),0)</f>
        <v>340696</v>
      </c>
    </row>
    <row r="6" customFormat="false" ht="14.25" hidden="false" customHeight="false" outlineLevel="0" collapsed="false">
      <c r="A6" s="17" t="n">
        <v>1998</v>
      </c>
      <c r="B6" s="0" t="n">
        <v>7552787</v>
      </c>
      <c r="C6" s="0" t="n">
        <v>6682328</v>
      </c>
      <c r="D6" s="0" t="n">
        <v>870459</v>
      </c>
      <c r="E6" s="0" t="n">
        <v>5144895</v>
      </c>
      <c r="F6" s="0" t="n">
        <v>1380089</v>
      </c>
      <c r="G6" s="0" t="n">
        <v>1027803</v>
      </c>
      <c r="H6" s="0" t="n">
        <v>377159</v>
      </c>
      <c r="J6" s="0" t="n">
        <f aca="false">ROUND(B32*(B6/B19),0)</f>
        <v>7563913</v>
      </c>
      <c r="K6" s="0" t="n">
        <f aca="false">ROUND(C32*(C6/C19),0)</f>
        <v>6692172</v>
      </c>
      <c r="L6" s="0" t="n">
        <f aca="false">J6-K6</f>
        <v>871741</v>
      </c>
      <c r="M6" s="0" t="n">
        <f aca="false">ROUND(E32*(E6/E19),0)</f>
        <v>5789328</v>
      </c>
      <c r="N6" s="0" t="n">
        <f aca="false">ROUND(F32*(F6/F19),0)</f>
        <v>1211060</v>
      </c>
      <c r="O6" s="0" t="n">
        <f aca="false">J6-M6-N6</f>
        <v>563525</v>
      </c>
      <c r="P6" s="0" t="n">
        <f aca="false">ROUND(H32*(H6/H19),0)</f>
        <v>377159</v>
      </c>
    </row>
    <row r="7" customFormat="false" ht="14.25" hidden="false" customHeight="false" outlineLevel="0" collapsed="false">
      <c r="A7" s="17" t="n">
        <v>1999</v>
      </c>
      <c r="B7" s="0" t="n">
        <v>8385293</v>
      </c>
      <c r="C7" s="0" t="n">
        <v>7262503</v>
      </c>
      <c r="D7" s="0" t="n">
        <v>1122790</v>
      </c>
      <c r="E7" s="0" t="n">
        <v>5685771</v>
      </c>
      <c r="F7" s="0" t="n">
        <v>1575266</v>
      </c>
      <c r="G7" s="0" t="n">
        <v>1124256</v>
      </c>
      <c r="H7" s="0" t="n">
        <v>423649</v>
      </c>
      <c r="J7" s="0" t="n">
        <f aca="false">ROUND(B33*(B7/B20),0)</f>
        <v>8398006</v>
      </c>
      <c r="K7" s="0" t="n">
        <f aca="false">ROUND(C33*(C7/C20),0)</f>
        <v>7273514</v>
      </c>
      <c r="L7" s="0" t="n">
        <f aca="false">J7-K7</f>
        <v>1124492</v>
      </c>
      <c r="M7" s="0" t="n">
        <f aca="false">ROUND(E33*(E7/E20),0)</f>
        <v>6382400</v>
      </c>
      <c r="N7" s="0" t="n">
        <f aca="false">ROUND(F33*(F7/F20),0)</f>
        <v>1382313</v>
      </c>
      <c r="O7" s="0" t="n">
        <f aca="false">J7-M7-N7</f>
        <v>633293</v>
      </c>
      <c r="P7" s="0" t="n">
        <f aca="false">ROUND(H33*(H7/H20),0)</f>
        <v>423649</v>
      </c>
    </row>
    <row r="8" customFormat="false" ht="14.25" hidden="false" customHeight="false" outlineLevel="0" collapsed="false">
      <c r="A8" s="17" t="n">
        <v>2000</v>
      </c>
      <c r="B8" s="0" t="n">
        <v>10507973</v>
      </c>
      <c r="C8" s="0" t="n">
        <v>9268032</v>
      </c>
      <c r="D8" s="0" t="n">
        <v>1239941</v>
      </c>
      <c r="E8" s="0" t="n">
        <v>7341774</v>
      </c>
      <c r="F8" s="0" t="n">
        <v>1993554</v>
      </c>
      <c r="G8" s="0" t="n">
        <v>1172645</v>
      </c>
      <c r="H8" s="0" t="n">
        <v>539212</v>
      </c>
      <c r="J8" s="0" t="n">
        <f aca="false">ROUND(B34*(B8/B21),0)</f>
        <v>10524217</v>
      </c>
      <c r="K8" s="0" t="n">
        <f aca="false">ROUND(C34*(C8/C21),0)</f>
        <v>9282359</v>
      </c>
      <c r="L8" s="0" t="n">
        <f aca="false">J8-K8</f>
        <v>1241858</v>
      </c>
      <c r="M8" s="0" t="n">
        <f aca="false">ROUND(E34*(E8/E21),0)</f>
        <v>8123440</v>
      </c>
      <c r="N8" s="0" t="n">
        <f aca="false">ROUND(F34*(F8/F21),0)</f>
        <v>1749431</v>
      </c>
      <c r="O8" s="0" t="n">
        <f aca="false">J8-M8-N8</f>
        <v>651346</v>
      </c>
      <c r="P8" s="0" t="n">
        <f aca="false">ROUND(H34*(H8/H21),0)</f>
        <v>539212</v>
      </c>
    </row>
    <row r="9" customFormat="false" ht="14.25" hidden="false" customHeight="false" outlineLevel="0" collapsed="false">
      <c r="A9" s="17" t="n">
        <v>2001</v>
      </c>
      <c r="B9" s="0" t="n">
        <v>11661045</v>
      </c>
      <c r="C9" s="0" t="n">
        <v>10290872</v>
      </c>
      <c r="D9" s="0" t="n">
        <v>1370173</v>
      </c>
      <c r="E9" s="0" t="n">
        <v>8157733</v>
      </c>
      <c r="F9" s="0" t="n">
        <v>2293624</v>
      </c>
      <c r="G9" s="0" t="n">
        <v>1209688</v>
      </c>
      <c r="H9" s="0" t="n">
        <v>538575</v>
      </c>
      <c r="J9" s="0" t="n">
        <f aca="false">ROUND(B35*(B9/B22),0)</f>
        <v>11678938</v>
      </c>
      <c r="K9" s="0" t="n">
        <f aca="false">ROUND(C35*(C9/C22),0)</f>
        <v>10306663</v>
      </c>
      <c r="L9" s="0" t="n">
        <f aca="false">J9-K9</f>
        <v>1372275</v>
      </c>
      <c r="M9" s="0" t="n">
        <f aca="false">ROUND(E35*(E9/E22),0)</f>
        <v>8939261</v>
      </c>
      <c r="N9" s="0" t="n">
        <f aca="false">ROUND(F35*(F9/F22),0)</f>
        <v>2012830</v>
      </c>
      <c r="O9" s="0" t="n">
        <f aca="false">J9-M9-N9</f>
        <v>726847</v>
      </c>
      <c r="P9" s="0" t="n">
        <f aca="false">ROUND(H35*(H9/H22),0)</f>
        <v>538575</v>
      </c>
    </row>
    <row r="10" customFormat="false" ht="14.25" hidden="false" customHeight="false" outlineLevel="0" collapsed="false">
      <c r="A10" s="17" t="n">
        <v>2002</v>
      </c>
      <c r="B10" s="0" t="n">
        <v>12798845</v>
      </c>
      <c r="C10" s="0" t="n">
        <v>11266631</v>
      </c>
      <c r="D10" s="0" t="n">
        <v>1532214</v>
      </c>
      <c r="E10" s="0" t="n">
        <v>9041371</v>
      </c>
      <c r="F10" s="0" t="n">
        <v>2533428</v>
      </c>
      <c r="G10" s="0" t="n">
        <v>1224046</v>
      </c>
      <c r="H10" s="0" t="n">
        <v>438922</v>
      </c>
      <c r="J10" s="0" t="n">
        <f aca="false">ROUND(B36*(B10/B23),0)</f>
        <v>12819045</v>
      </c>
      <c r="K10" s="0" t="n">
        <f aca="false">ROUND(C36*(C10/C23),0)</f>
        <v>11284413</v>
      </c>
      <c r="L10" s="0" t="n">
        <f aca="false">J10-K10</f>
        <v>1534632</v>
      </c>
      <c r="M10" s="0" t="n">
        <f aca="false">ROUND(E36*(E10/E23),0)</f>
        <v>9759282</v>
      </c>
      <c r="N10" s="0" t="n">
        <f aca="false">ROUND(F36*(F10/F23),0)</f>
        <v>2223286</v>
      </c>
      <c r="O10" s="0" t="n">
        <f aca="false">J10-M10-N10</f>
        <v>836477</v>
      </c>
      <c r="P10" s="0" t="n">
        <f aca="false">ROUND(H36*(H10/H23),0)</f>
        <v>438922</v>
      </c>
    </row>
    <row r="11" customFormat="false" ht="14.25" hidden="false" customHeight="false" outlineLevel="0" collapsed="false">
      <c r="A11" s="17" t="n">
        <v>2003</v>
      </c>
      <c r="B11" s="0" t="n">
        <v>13949803</v>
      </c>
      <c r="C11" s="0" t="n">
        <v>12341454</v>
      </c>
      <c r="D11" s="0" t="n">
        <v>1608349</v>
      </c>
      <c r="E11" s="0" t="n">
        <v>11034069</v>
      </c>
      <c r="F11" s="0" t="n">
        <v>2672110</v>
      </c>
      <c r="G11" s="0" t="n">
        <v>243624</v>
      </c>
      <c r="J11" s="0" t="n">
        <f aca="false">ROUND(B37*(B11/B24),0)</f>
        <v>13972219</v>
      </c>
      <c r="K11" s="0" t="n">
        <f aca="false">ROUND(C37*(C11/C24),0)</f>
        <v>12361286</v>
      </c>
      <c r="L11" s="0" t="n">
        <f aca="false">J11-K11</f>
        <v>1610933</v>
      </c>
      <c r="M11" s="0" t="n">
        <f aca="false">ROUND(E37*(E11/E24),0)</f>
        <v>11354627</v>
      </c>
      <c r="N11" s="0" t="n">
        <f aca="false">ROUND(F37*(F11/F24),0)</f>
        <v>2344994</v>
      </c>
      <c r="O11" s="0" t="n">
        <f aca="false">J11-M11-N11</f>
        <v>272598</v>
      </c>
    </row>
    <row r="13" customFormat="false" ht="14.25" hidden="false" customHeight="false" outlineLevel="0" collapsed="false">
      <c r="A13" s="0" t="s">
        <v>14</v>
      </c>
    </row>
    <row r="14" customFormat="false" ht="14.25" hidden="false" customHeight="false" outlineLevel="0" collapsed="false">
      <c r="A14" s="17" t="n">
        <v>1993</v>
      </c>
      <c r="B14" s="0" t="n">
        <v>3030090</v>
      </c>
      <c r="C14" s="0" t="n">
        <v>2719432</v>
      </c>
      <c r="D14" s="0" t="n">
        <v>310658</v>
      </c>
      <c r="E14" s="0" t="n">
        <v>1878281</v>
      </c>
      <c r="F14" s="0" t="n">
        <v>550956</v>
      </c>
      <c r="G14" s="0" t="n">
        <v>600853</v>
      </c>
      <c r="H14" s="0" t="n">
        <v>163413</v>
      </c>
    </row>
    <row r="15" customFormat="false" ht="14.25" hidden="false" customHeight="false" outlineLevel="0" collapsed="false">
      <c r="A15" s="17" t="n">
        <v>1994</v>
      </c>
      <c r="B15" s="0" t="n">
        <v>4481850</v>
      </c>
      <c r="C15" s="0" t="n">
        <v>4010135</v>
      </c>
      <c r="D15" s="0" t="n">
        <v>471715</v>
      </c>
      <c r="E15" s="0" t="n">
        <v>2781693</v>
      </c>
      <c r="F15" s="0" t="n">
        <v>803059</v>
      </c>
      <c r="G15" s="0" t="n">
        <v>897098</v>
      </c>
      <c r="H15" s="0" t="n">
        <v>274554</v>
      </c>
    </row>
    <row r="16" customFormat="false" ht="14.25" hidden="false" customHeight="false" outlineLevel="0" collapsed="false">
      <c r="A16" s="17" t="n">
        <v>1995</v>
      </c>
      <c r="B16" s="0" t="n">
        <v>5499678</v>
      </c>
      <c r="C16" s="0" t="n">
        <v>4920837</v>
      </c>
      <c r="D16" s="0" t="n">
        <v>578841</v>
      </c>
      <c r="E16" s="0" t="n">
        <v>3437585</v>
      </c>
      <c r="F16" s="0" t="n">
        <v>962855</v>
      </c>
      <c r="G16" s="0" t="n">
        <v>1099238</v>
      </c>
      <c r="H16" s="0" t="n">
        <v>331749</v>
      </c>
    </row>
    <row r="17" customFormat="false" ht="14.25" hidden="false" customHeight="false" outlineLevel="0" collapsed="false">
      <c r="A17" s="17" t="n">
        <v>1996</v>
      </c>
      <c r="B17" s="0" t="n">
        <v>6864426</v>
      </c>
      <c r="C17" s="0" t="n">
        <v>6147983</v>
      </c>
      <c r="D17" s="0" t="n">
        <v>716443</v>
      </c>
      <c r="E17" s="0" t="n">
        <v>4549455</v>
      </c>
      <c r="F17" s="0" t="n">
        <v>1193692</v>
      </c>
      <c r="G17" s="0" t="n">
        <v>1121279</v>
      </c>
      <c r="H17" s="0" t="n">
        <v>370657</v>
      </c>
    </row>
    <row r="18" customFormat="false" ht="14.25" hidden="false" customHeight="false" outlineLevel="0" collapsed="false">
      <c r="A18" s="17" t="n">
        <v>1997</v>
      </c>
      <c r="B18" s="0" t="n">
        <v>8025887</v>
      </c>
      <c r="C18" s="0" t="n">
        <v>7032651</v>
      </c>
      <c r="D18" s="0" t="n">
        <v>993236</v>
      </c>
      <c r="E18" s="0" t="n">
        <v>5329267</v>
      </c>
      <c r="F18" s="0" t="n">
        <v>1387026</v>
      </c>
      <c r="G18" s="0" t="n">
        <v>1309594</v>
      </c>
      <c r="H18" s="0" t="n">
        <v>509907</v>
      </c>
    </row>
    <row r="19" customFormat="false" ht="14.25" hidden="false" customHeight="false" outlineLevel="0" collapsed="false">
      <c r="A19" s="17" t="n">
        <v>1998</v>
      </c>
      <c r="B19" s="0" t="n">
        <v>9045719</v>
      </c>
      <c r="C19" s="0" t="n">
        <v>7912743</v>
      </c>
      <c r="D19" s="0" t="n">
        <v>1132976</v>
      </c>
      <c r="E19" s="0" t="n">
        <v>6010638</v>
      </c>
      <c r="F19" s="0" t="n">
        <v>1583833</v>
      </c>
      <c r="G19" s="0" t="n">
        <v>1451248</v>
      </c>
      <c r="H19" s="0" t="n">
        <v>561812</v>
      </c>
    </row>
    <row r="20" customFormat="false" ht="14.25" hidden="false" customHeight="false" outlineLevel="0" collapsed="false">
      <c r="A20" s="17" t="n">
        <v>1999</v>
      </c>
      <c r="B20" s="0" t="n">
        <v>10006848</v>
      </c>
      <c r="C20" s="0" t="n">
        <v>8806026</v>
      </c>
      <c r="D20" s="0" t="n">
        <v>1200822</v>
      </c>
      <c r="E20" s="0" t="n">
        <v>6661555</v>
      </c>
      <c r="F20" s="0" t="n">
        <v>1820957</v>
      </c>
      <c r="G20" s="0" t="n">
        <v>1524336</v>
      </c>
      <c r="H20" s="0" t="n">
        <v>605225</v>
      </c>
    </row>
    <row r="21" customFormat="false" ht="14.25" hidden="false" customHeight="false" outlineLevel="0" collapsed="false">
      <c r="A21" s="17" t="n">
        <v>2000</v>
      </c>
      <c r="B21" s="0" t="n">
        <v>11211340</v>
      </c>
      <c r="C21" s="0" t="n">
        <v>9890644</v>
      </c>
      <c r="D21" s="0" t="n">
        <v>1320696</v>
      </c>
      <c r="E21" s="0" t="n">
        <v>7839516</v>
      </c>
      <c r="F21" s="0" t="n">
        <v>2081458</v>
      </c>
      <c r="G21" s="0" t="n">
        <v>1290366</v>
      </c>
      <c r="H21" s="0" t="n">
        <v>589711</v>
      </c>
    </row>
    <row r="22" customFormat="false" ht="14.25" hidden="false" customHeight="false" outlineLevel="0" collapsed="false">
      <c r="A22" s="17" t="n">
        <v>2001</v>
      </c>
      <c r="B22" s="0" t="n">
        <v>12482848</v>
      </c>
      <c r="C22" s="0" t="n">
        <v>11021106</v>
      </c>
      <c r="D22" s="0" t="n">
        <v>1461742</v>
      </c>
      <c r="E22" s="0" t="n">
        <v>8803979</v>
      </c>
      <c r="F22" s="0" t="n">
        <v>2399208</v>
      </c>
      <c r="G22" s="0" t="n">
        <v>1279661</v>
      </c>
      <c r="H22" s="0" t="n">
        <v>571027</v>
      </c>
    </row>
    <row r="23" customFormat="false" ht="14.25" hidden="false" customHeight="false" outlineLevel="0" collapsed="false">
      <c r="A23" s="17" t="n">
        <v>2002</v>
      </c>
      <c r="B23" s="0" t="n">
        <v>13706815</v>
      </c>
      <c r="C23" s="0" t="n">
        <v>12072826</v>
      </c>
      <c r="D23" s="0" t="n">
        <v>1633989</v>
      </c>
      <c r="E23" s="0" t="n">
        <v>9733195</v>
      </c>
      <c r="F23" s="0" t="n">
        <v>2659750</v>
      </c>
      <c r="G23" s="0" t="n">
        <v>1313870</v>
      </c>
      <c r="H23" s="0" t="n">
        <v>476489</v>
      </c>
    </row>
    <row r="24" customFormat="false" ht="14.25" hidden="false" customHeight="false" outlineLevel="0" collapsed="false">
      <c r="A24" s="17" t="n">
        <v>2003</v>
      </c>
      <c r="B24" s="0" t="n">
        <v>14942742</v>
      </c>
      <c r="C24" s="0" t="n">
        <v>13224425</v>
      </c>
      <c r="D24" s="0" t="n">
        <v>1718317</v>
      </c>
      <c r="E24" s="0" t="n">
        <v>11833760</v>
      </c>
      <c r="F24" s="0" t="n">
        <v>2818533</v>
      </c>
      <c r="G24" s="0" t="n">
        <v>290449</v>
      </c>
    </row>
    <row r="26" customFormat="false" ht="14.25" hidden="false" customHeight="false" outlineLevel="0" collapsed="false">
      <c r="A26" s="0" t="s">
        <v>15</v>
      </c>
    </row>
    <row r="27" customFormat="false" ht="14.25" hidden="false" customHeight="false" outlineLevel="0" collapsed="false">
      <c r="A27" s="17" t="n">
        <v>1993</v>
      </c>
      <c r="B27" s="0" t="n">
        <v>3202155</v>
      </c>
      <c r="C27" s="0" t="n">
        <v>2873856</v>
      </c>
      <c r="D27" s="0" t="n">
        <v>328299</v>
      </c>
      <c r="E27" s="0" t="n">
        <v>2212241</v>
      </c>
      <c r="F27" s="0" t="n">
        <v>510167</v>
      </c>
      <c r="G27" s="0" t="n">
        <v>479747</v>
      </c>
      <c r="H27" s="0" t="n">
        <v>163413</v>
      </c>
    </row>
    <row r="28" customFormat="false" ht="14.25" hidden="false" customHeight="false" outlineLevel="0" collapsed="false">
      <c r="A28" s="17" t="n">
        <v>1994</v>
      </c>
      <c r="B28" s="0" t="n">
        <v>4736307</v>
      </c>
      <c r="C28" s="0" t="n">
        <v>4237810</v>
      </c>
      <c r="D28" s="0" t="n">
        <v>498497</v>
      </c>
      <c r="E28" s="0" t="n">
        <v>3311504</v>
      </c>
      <c r="F28" s="0" t="n">
        <v>743619</v>
      </c>
      <c r="G28" s="0" t="n">
        <v>681184</v>
      </c>
      <c r="H28" s="0" t="n">
        <v>274554</v>
      </c>
    </row>
    <row r="29" customFormat="false" ht="14.25" hidden="false" customHeight="false" outlineLevel="0" collapsed="false">
      <c r="A29" s="17" t="n">
        <v>1995</v>
      </c>
      <c r="B29" s="0" t="n">
        <v>5811922</v>
      </c>
      <c r="C29" s="0" t="n">
        <v>5200217</v>
      </c>
      <c r="D29" s="0" t="n">
        <v>611705</v>
      </c>
      <c r="E29" s="0" t="n">
        <v>4084078</v>
      </c>
      <c r="F29" s="0" t="n">
        <v>891599</v>
      </c>
      <c r="G29" s="0" t="n">
        <v>836245</v>
      </c>
      <c r="H29" s="0" t="n">
        <v>331749</v>
      </c>
    </row>
    <row r="30" customFormat="false" ht="14.25" hidden="false" customHeight="false" outlineLevel="0" collapsed="false">
      <c r="A30" s="17" t="n">
        <v>1996</v>
      </c>
      <c r="B30" s="0" t="n">
        <v>6874341</v>
      </c>
      <c r="C30" s="0" t="n">
        <v>6156863</v>
      </c>
      <c r="D30" s="0" t="n">
        <v>717478</v>
      </c>
      <c r="E30" s="0" t="n">
        <v>5063031</v>
      </c>
      <c r="F30" s="0" t="n">
        <v>1047451</v>
      </c>
      <c r="G30" s="0" t="n">
        <v>763859</v>
      </c>
      <c r="H30" s="0" t="n">
        <v>370657</v>
      </c>
    </row>
    <row r="31" customFormat="false" ht="14.25" hidden="false" customHeight="false" outlineLevel="0" collapsed="false">
      <c r="A31" s="17" t="n">
        <v>1997</v>
      </c>
      <c r="B31" s="0" t="n">
        <v>8037480</v>
      </c>
      <c r="C31" s="0" t="n">
        <v>7042809</v>
      </c>
      <c r="D31" s="0" t="n">
        <v>994671</v>
      </c>
      <c r="E31" s="0" t="n">
        <v>6008805</v>
      </c>
      <c r="F31" s="0" t="n">
        <v>1217138</v>
      </c>
      <c r="G31" s="0" t="n">
        <v>811537</v>
      </c>
      <c r="H31" s="0" t="n">
        <v>509907</v>
      </c>
    </row>
    <row r="32" customFormat="false" ht="14.25" hidden="false" customHeight="false" outlineLevel="0" collapsed="false">
      <c r="A32" s="17" t="n">
        <v>1998</v>
      </c>
      <c r="B32" s="0" t="n">
        <v>9059044</v>
      </c>
      <c r="C32" s="0" t="n">
        <v>7924399</v>
      </c>
      <c r="D32" s="0" t="n">
        <v>1134645</v>
      </c>
      <c r="E32" s="0" t="n">
        <v>6763511</v>
      </c>
      <c r="F32" s="0" t="n">
        <v>1389850</v>
      </c>
      <c r="G32" s="0" t="n">
        <v>905683</v>
      </c>
      <c r="H32" s="0" t="n">
        <v>561812</v>
      </c>
    </row>
    <row r="33" customFormat="false" ht="14.25" hidden="false" customHeight="false" outlineLevel="0" collapsed="false">
      <c r="A33" s="17" t="n">
        <v>1999</v>
      </c>
      <c r="B33" s="0" t="n">
        <v>10022020</v>
      </c>
      <c r="C33" s="0" t="n">
        <v>8819377</v>
      </c>
      <c r="D33" s="0" t="n">
        <v>1202643</v>
      </c>
      <c r="E33" s="0" t="n">
        <v>7477738</v>
      </c>
      <c r="F33" s="0" t="n">
        <v>1597910</v>
      </c>
      <c r="G33" s="0" t="n">
        <v>946372</v>
      </c>
      <c r="H33" s="0" t="n">
        <v>605225</v>
      </c>
    </row>
    <row r="34" customFormat="false" ht="14.25" hidden="false" customHeight="false" outlineLevel="0" collapsed="false">
      <c r="A34" s="17" t="n">
        <v>2000</v>
      </c>
      <c r="B34" s="0" t="n">
        <v>11228671</v>
      </c>
      <c r="C34" s="0" t="n">
        <v>9905933</v>
      </c>
      <c r="D34" s="0" t="n">
        <v>1322738</v>
      </c>
      <c r="E34" s="0" t="n">
        <v>8674176</v>
      </c>
      <c r="F34" s="0" t="n">
        <v>1826571</v>
      </c>
      <c r="G34" s="0" t="n">
        <v>727924</v>
      </c>
      <c r="H34" s="0" t="n">
        <v>589711</v>
      </c>
    </row>
    <row r="35" customFormat="false" ht="14.25" hidden="false" customHeight="false" outlineLevel="0" collapsed="false">
      <c r="A35" s="17" t="n">
        <v>2001</v>
      </c>
      <c r="B35" s="0" t="n">
        <v>12502002</v>
      </c>
      <c r="C35" s="0" t="n">
        <v>11038017</v>
      </c>
      <c r="D35" s="0" t="n">
        <v>1463985</v>
      </c>
      <c r="E35" s="0" t="n">
        <v>9647419</v>
      </c>
      <c r="F35" s="0" t="n">
        <v>2105488</v>
      </c>
      <c r="G35" s="0" t="n">
        <v>749095</v>
      </c>
      <c r="H35" s="0" t="n">
        <v>571027</v>
      </c>
    </row>
    <row r="36" customFormat="false" ht="14.25" hidden="false" customHeight="false" outlineLevel="0" collapsed="false">
      <c r="A36" s="17" t="n">
        <v>2002</v>
      </c>
      <c r="B36" s="0" t="n">
        <v>13728448</v>
      </c>
      <c r="C36" s="0" t="n">
        <v>12091880</v>
      </c>
      <c r="D36" s="0" t="n">
        <v>1636568</v>
      </c>
      <c r="E36" s="0" t="n">
        <v>10506039</v>
      </c>
      <c r="F36" s="0" t="n">
        <v>2334144</v>
      </c>
      <c r="G36" s="0" t="n">
        <v>888265</v>
      </c>
      <c r="H36" s="0" t="n">
        <v>476489</v>
      </c>
    </row>
    <row r="37" customFormat="false" ht="14.25" hidden="false" customHeight="false" outlineLevel="0" collapsed="false">
      <c r="A37" s="17" t="n">
        <v>2003</v>
      </c>
      <c r="B37" s="0" t="n">
        <v>14966754</v>
      </c>
      <c r="C37" s="0" t="n">
        <v>13245676</v>
      </c>
      <c r="D37" s="0" t="n">
        <v>1721078</v>
      </c>
      <c r="E37" s="0" t="n">
        <v>12177550</v>
      </c>
      <c r="F37" s="0" t="n">
        <v>2473492</v>
      </c>
      <c r="G37" s="0" t="n">
        <v>3157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3T09:05:04Z</cp:lastPrinted>
  <dcterms:modified xsi:type="dcterms:W3CDTF">2007-07-13T09:05:35Z</dcterms:modified>
  <cp:revision>0</cp:revision>
  <dc:subject/>
  <dc:title/>
</cp:coreProperties>
</file>