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4"/>
        <rFont val="宋体"/>
        <family val="0"/>
        <charset val="134"/>
      </rPr>
      <t xml:space="preserve">14-2 </t>
    </r>
    <r>
      <rPr>
        <sz val="14"/>
        <rFont val="Noto Sans"/>
        <family val="2"/>
      </rPr>
      <t xml:space="preserve">主要年份社会消费品零售总额指数</t>
    </r>
  </si>
  <si>
    <t xml:space="preserve">Indices of Total Retail Sales of Consumer Goods in Main Years</t>
  </si>
  <si>
    <r>
      <rPr>
        <sz val="8"/>
        <rFont val="Noto Sans"/>
        <family val="2"/>
      </rPr>
      <t xml:space="preserve">上年</t>
    </r>
    <r>
      <rPr>
        <sz val="8"/>
        <rFont val="宋体"/>
        <family val="0"/>
        <charset val="134"/>
      </rPr>
      <t xml:space="preserve">=100</t>
    </r>
  </si>
  <si>
    <t xml:space="preserve">(preceding year=100)</t>
  </si>
  <si>
    <r>
      <rPr>
        <sz val="8"/>
        <rFont val="Noto Sans"/>
        <family val="2"/>
      </rPr>
      <t xml:space="preserve">年  份                                       </t>
    </r>
    <r>
      <rPr>
        <sz val="8"/>
        <rFont val="Times New Roman"/>
        <family val="1"/>
      </rPr>
      <t xml:space="preserve">Year       </t>
    </r>
  </si>
  <si>
    <r>
      <rPr>
        <sz val="8"/>
        <rFont val="Noto Sans"/>
        <family val="2"/>
      </rPr>
      <t xml:space="preserve">总  计              </t>
    </r>
    <r>
      <rPr>
        <sz val="8"/>
        <rFont val="Times New Roman"/>
        <family val="1"/>
      </rPr>
      <t xml:space="preserve">Total </t>
    </r>
  </si>
  <si>
    <r>
      <rPr>
        <sz val="8"/>
        <rFont val="Noto Sans"/>
        <family val="2"/>
      </rPr>
      <t xml:space="preserve">按销售对象分                           </t>
    </r>
    <r>
      <rPr>
        <sz val="8"/>
        <rFont val="Times New Roman"/>
        <family val="1"/>
      </rPr>
      <t xml:space="preserve">By Consumer</t>
    </r>
  </si>
  <si>
    <r>
      <rPr>
        <sz val="8"/>
        <rFont val="Noto Sans"/>
        <family val="2"/>
      </rPr>
      <t xml:space="preserve">按行业分                                                                                          </t>
    </r>
    <r>
      <rPr>
        <sz val="8"/>
        <rFont val="Times New Roman"/>
        <family val="1"/>
      </rPr>
      <t xml:space="preserve">By Sector</t>
    </r>
  </si>
  <si>
    <r>
      <rPr>
        <sz val="8"/>
        <rFont val="Noto Sans"/>
        <family val="2"/>
      </rPr>
      <t xml:space="preserve">对居民的         零售额             </t>
    </r>
    <r>
      <rPr>
        <sz val="8"/>
        <rFont val="Times New Roman"/>
        <family val="1"/>
      </rPr>
      <t xml:space="preserve">Residents</t>
    </r>
  </si>
  <si>
    <r>
      <rPr>
        <sz val="8"/>
        <rFont val="Noto Sans"/>
        <family val="2"/>
      </rPr>
      <t xml:space="preserve">对机团的         零售额                </t>
    </r>
    <r>
      <rPr>
        <sz val="8"/>
        <rFont val="Times New Roman"/>
        <family val="1"/>
      </rPr>
      <t xml:space="preserve">Agencies and Organizations     </t>
    </r>
  </si>
  <si>
    <r>
      <rPr>
        <sz val="8"/>
        <rFont val="Noto Sans"/>
        <family val="2"/>
      </rPr>
      <t xml:space="preserve">批发和零售业</t>
    </r>
    <r>
      <rPr>
        <sz val="8"/>
        <rFont val="Times New Roman"/>
        <family val="1"/>
      </rPr>
      <t xml:space="preserve">Wholesale and Retail Trade</t>
    </r>
  </si>
  <si>
    <r>
      <rPr>
        <sz val="8"/>
        <rFont val="Noto Sans"/>
        <family val="2"/>
      </rPr>
      <t xml:space="preserve">餐饮业            </t>
    </r>
    <r>
      <rPr>
        <sz val="8"/>
        <rFont val="Times New Roman"/>
        <family val="1"/>
      </rPr>
      <t xml:space="preserve">Catering Services</t>
    </r>
  </si>
  <si>
    <r>
      <rPr>
        <sz val="8"/>
        <rFont val="Noto Sans"/>
        <family val="2"/>
      </rPr>
      <t xml:space="preserve">其他行业            </t>
    </r>
    <r>
      <rPr>
        <sz val="8"/>
        <rFont val="Times New Roman"/>
        <family val="1"/>
      </rPr>
      <t xml:space="preserve">Others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制造业          </t>
    </r>
    <r>
      <rPr>
        <sz val="8"/>
        <rFont val="Times New Roman"/>
        <family val="1"/>
      </rPr>
      <t xml:space="preserve">Manufacturing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8" min="2" style="0" width="9.24"/>
    <col collapsed="false" customWidth="true" hidden="false" outlineLevel="0" max="11" min="9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5" t="s">
        <v>3</v>
      </c>
    </row>
    <row r="4" customFormat="false" ht="27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8" t="s">
        <v>7</v>
      </c>
      <c r="F4" s="8"/>
      <c r="G4" s="8"/>
      <c r="H4" s="8"/>
    </row>
    <row r="5" customFormat="false" ht="15" hidden="false" customHeight="true" outlineLevel="0" collapsed="false">
      <c r="A5" s="6"/>
      <c r="B5" s="7"/>
      <c r="C5" s="9" t="s">
        <v>8</v>
      </c>
      <c r="D5" s="9" t="s">
        <v>9</v>
      </c>
      <c r="E5" s="6" t="s">
        <v>10</v>
      </c>
      <c r="F5" s="10" t="s">
        <v>11</v>
      </c>
      <c r="G5" s="11" t="s">
        <v>12</v>
      </c>
      <c r="H5" s="12"/>
    </row>
    <row r="6" customFormat="false" ht="42" hidden="false" customHeight="true" outlineLevel="0" collapsed="false">
      <c r="A6" s="6"/>
      <c r="B6" s="7"/>
      <c r="C6" s="7"/>
      <c r="D6" s="7"/>
      <c r="E6" s="6"/>
      <c r="F6" s="10"/>
      <c r="G6" s="11"/>
      <c r="H6" s="13" t="s">
        <v>13</v>
      </c>
    </row>
    <row r="7" customFormat="false" ht="4.5" hidden="false" customHeight="true" outlineLevel="0" collapsed="false">
      <c r="A7" s="14"/>
      <c r="B7" s="15"/>
      <c r="C7" s="16"/>
      <c r="D7" s="16"/>
      <c r="E7" s="17"/>
      <c r="F7" s="17"/>
      <c r="G7" s="17"/>
      <c r="H7" s="17"/>
    </row>
    <row r="8" customFormat="false" ht="18.75" hidden="false" customHeight="true" outlineLevel="0" collapsed="false">
      <c r="A8" s="18" t="n">
        <v>1978</v>
      </c>
      <c r="B8" s="19" t="n">
        <v>106.6</v>
      </c>
      <c r="C8" s="19" t="n">
        <v>107.9</v>
      </c>
      <c r="D8" s="19" t="n">
        <v>96.45</v>
      </c>
      <c r="E8" s="19" t="n">
        <v>105.65</v>
      </c>
      <c r="F8" s="19" t="n">
        <v>118.16</v>
      </c>
      <c r="G8" s="19" t="n">
        <v>104.34</v>
      </c>
      <c r="H8" s="19" t="n">
        <v>95.42</v>
      </c>
    </row>
    <row r="9" customFormat="false" ht="18.75" hidden="false" customHeight="true" outlineLevel="0" collapsed="false">
      <c r="A9" s="18" t="n">
        <v>1979</v>
      </c>
      <c r="B9" s="19" t="n">
        <v>119.68</v>
      </c>
      <c r="C9" s="19" t="n">
        <v>117.68</v>
      </c>
      <c r="D9" s="19" t="n">
        <v>137.22</v>
      </c>
      <c r="E9" s="19" t="n">
        <v>115.9</v>
      </c>
      <c r="F9" s="19" t="n">
        <v>118.01</v>
      </c>
      <c r="G9" s="19" t="n">
        <v>170</v>
      </c>
      <c r="H9" s="19" t="n">
        <v>182.08</v>
      </c>
    </row>
    <row r="10" customFormat="false" ht="18.75" hidden="false" customHeight="true" outlineLevel="0" collapsed="false">
      <c r="A10" s="18" t="n">
        <v>1980</v>
      </c>
      <c r="B10" s="19" t="n">
        <v>136.09</v>
      </c>
      <c r="C10" s="19" t="n">
        <v>135.79</v>
      </c>
      <c r="D10" s="19" t="n">
        <v>138.35</v>
      </c>
      <c r="E10" s="19" t="n">
        <v>130.52</v>
      </c>
      <c r="F10" s="19" t="n">
        <v>121.6</v>
      </c>
      <c r="G10" s="19" t="n">
        <v>198.24</v>
      </c>
      <c r="H10" s="19" t="n">
        <v>181.85</v>
      </c>
    </row>
    <row r="11" customFormat="false" ht="18.75" hidden="false" customHeight="true" outlineLevel="0" collapsed="false">
      <c r="A11" s="18" t="n">
        <v>1981</v>
      </c>
      <c r="B11" s="19" t="n">
        <v>120.26</v>
      </c>
      <c r="C11" s="19" t="n">
        <v>121.07</v>
      </c>
      <c r="D11" s="19" t="n">
        <v>114.25</v>
      </c>
      <c r="E11" s="19" t="n">
        <v>112.98</v>
      </c>
      <c r="F11" s="19" t="n">
        <v>120.08</v>
      </c>
      <c r="G11" s="19" t="n">
        <v>161.87</v>
      </c>
      <c r="H11" s="19" t="n">
        <v>154.7</v>
      </c>
    </row>
    <row r="12" customFormat="false" ht="18.75" hidden="false" customHeight="true" outlineLevel="0" collapsed="false">
      <c r="A12" s="18" t="n">
        <v>1982</v>
      </c>
      <c r="B12" s="19" t="n">
        <v>111.62</v>
      </c>
      <c r="C12" s="19" t="n">
        <v>112.62</v>
      </c>
      <c r="D12" s="19" t="n">
        <v>103.8</v>
      </c>
      <c r="E12" s="19" t="n">
        <v>116.2</v>
      </c>
      <c r="F12" s="19" t="n">
        <v>111</v>
      </c>
      <c r="G12" s="19" t="n">
        <v>93.69</v>
      </c>
      <c r="H12" s="19" t="n">
        <v>83.5</v>
      </c>
    </row>
    <row r="13" customFormat="false" ht="18.75" hidden="false" customHeight="true" outlineLevel="0" collapsed="false">
      <c r="A13" s="18" t="n">
        <v>1983</v>
      </c>
      <c r="B13" s="19" t="n">
        <v>113.17</v>
      </c>
      <c r="C13" s="19" t="n">
        <v>112.06</v>
      </c>
      <c r="D13" s="19" t="n">
        <v>122.63</v>
      </c>
      <c r="E13" s="19" t="n">
        <v>110.84</v>
      </c>
      <c r="F13" s="19" t="n">
        <v>110.09</v>
      </c>
      <c r="G13" s="19" t="n">
        <v>126.28</v>
      </c>
      <c r="H13" s="19" t="n">
        <v>127.46</v>
      </c>
    </row>
    <row r="14" customFormat="false" ht="18.75" hidden="false" customHeight="true" outlineLevel="0" collapsed="false">
      <c r="A14" s="18" t="n">
        <v>1984</v>
      </c>
      <c r="B14" s="19" t="n">
        <v>124.52</v>
      </c>
      <c r="C14" s="19" t="n">
        <v>124.5</v>
      </c>
      <c r="D14" s="19" t="n">
        <v>124.62</v>
      </c>
      <c r="E14" s="19" t="n">
        <v>122.64</v>
      </c>
      <c r="F14" s="19" t="n">
        <v>150.93</v>
      </c>
      <c r="G14" s="19" t="n">
        <v>120.65</v>
      </c>
      <c r="H14" s="19" t="n">
        <v>121.92</v>
      </c>
    </row>
    <row r="15" customFormat="false" ht="18.75" hidden="false" customHeight="true" outlineLevel="0" collapsed="false">
      <c r="A15" s="18" t="n">
        <v>1985</v>
      </c>
      <c r="B15" s="19" t="n">
        <v>138.06</v>
      </c>
      <c r="C15" s="19" t="n">
        <v>140.45</v>
      </c>
      <c r="D15" s="19" t="n">
        <v>119.52</v>
      </c>
      <c r="E15" s="19" t="n">
        <v>124.72</v>
      </c>
      <c r="F15" s="19" t="n">
        <v>224.24</v>
      </c>
      <c r="G15" s="19" t="n">
        <v>147.91</v>
      </c>
      <c r="H15" s="19" t="n">
        <v>133.13</v>
      </c>
    </row>
    <row r="16" customFormat="false" ht="18.75" hidden="false" customHeight="true" outlineLevel="0" collapsed="false">
      <c r="A16" s="18" t="n">
        <v>1986</v>
      </c>
      <c r="B16" s="19" t="n">
        <v>106.96</v>
      </c>
      <c r="C16" s="19" t="n">
        <v>107.86</v>
      </c>
      <c r="D16" s="19" t="n">
        <v>98.73</v>
      </c>
      <c r="E16" s="19" t="n">
        <v>107.33</v>
      </c>
      <c r="F16" s="19" t="n">
        <v>93.26</v>
      </c>
      <c r="G16" s="19" t="n">
        <v>117.4</v>
      </c>
      <c r="H16" s="19" t="n">
        <v>107.94</v>
      </c>
    </row>
    <row r="17" customFormat="false" ht="18.75" hidden="false" customHeight="true" outlineLevel="0" collapsed="false">
      <c r="A17" s="18" t="n">
        <v>1987</v>
      </c>
      <c r="B17" s="19" t="n">
        <v>118.74</v>
      </c>
      <c r="C17" s="19" t="n">
        <v>116.57</v>
      </c>
      <c r="D17" s="19" t="n">
        <v>140.38</v>
      </c>
      <c r="E17" s="19" t="n">
        <v>116.02</v>
      </c>
      <c r="F17" s="19" t="n">
        <v>124.54</v>
      </c>
      <c r="G17" s="19" t="n">
        <v>123.99</v>
      </c>
      <c r="H17" s="19" t="n">
        <v>96.27</v>
      </c>
    </row>
    <row r="18" customFormat="false" ht="18.75" hidden="false" customHeight="true" outlineLevel="0" collapsed="false">
      <c r="A18" s="18" t="n">
        <v>1988</v>
      </c>
      <c r="B18" s="19" t="n">
        <v>136.89</v>
      </c>
      <c r="C18" s="19" t="n">
        <v>137.58</v>
      </c>
      <c r="D18" s="19" t="n">
        <v>131.18</v>
      </c>
      <c r="E18" s="19" t="n">
        <v>133.98</v>
      </c>
      <c r="F18" s="19" t="n">
        <v>130.84</v>
      </c>
      <c r="G18" s="19" t="n">
        <v>150.32</v>
      </c>
      <c r="H18" s="19" t="n">
        <v>129.06</v>
      </c>
    </row>
    <row r="19" customFormat="false" ht="18.75" hidden="false" customHeight="true" outlineLevel="0" collapsed="false">
      <c r="A19" s="18" t="n">
        <v>1989</v>
      </c>
      <c r="B19" s="19" t="n">
        <v>110.65</v>
      </c>
      <c r="C19" s="19" t="n">
        <v>111</v>
      </c>
      <c r="D19" s="19" t="n">
        <v>107.59</v>
      </c>
      <c r="E19" s="19" t="n">
        <v>109.27</v>
      </c>
      <c r="F19" s="19" t="n">
        <v>133.57</v>
      </c>
      <c r="G19" s="19" t="n">
        <v>100.86</v>
      </c>
      <c r="H19" s="19" t="n">
        <v>103.66</v>
      </c>
    </row>
    <row r="20" customFormat="false" ht="18.75" hidden="false" customHeight="true" outlineLevel="0" collapsed="false">
      <c r="A20" s="18" t="n">
        <v>1990</v>
      </c>
      <c r="B20" s="19" t="n">
        <v>102.45</v>
      </c>
      <c r="C20" s="19" t="n">
        <v>102.33</v>
      </c>
      <c r="D20" s="19" t="n">
        <v>103.53</v>
      </c>
      <c r="E20" s="19" t="n">
        <v>103.77</v>
      </c>
      <c r="F20" s="19" t="n">
        <v>101.99</v>
      </c>
      <c r="G20" s="19" t="n">
        <v>98.75</v>
      </c>
      <c r="H20" s="19" t="n">
        <v>82.76</v>
      </c>
    </row>
    <row r="21" customFormat="false" ht="18.75" hidden="false" customHeight="true" outlineLevel="0" collapsed="false">
      <c r="A21" s="18" t="n">
        <v>1991</v>
      </c>
      <c r="B21" s="19" t="n">
        <v>115.12</v>
      </c>
      <c r="C21" s="19" t="n">
        <v>114.9</v>
      </c>
      <c r="D21" s="19" t="n">
        <v>116.99</v>
      </c>
      <c r="E21" s="19" t="n">
        <v>112.46</v>
      </c>
      <c r="F21" s="19" t="n">
        <v>119.75</v>
      </c>
      <c r="G21" s="19" t="n">
        <v>119.88</v>
      </c>
      <c r="H21" s="19" t="n">
        <v>112.61</v>
      </c>
    </row>
    <row r="22" customFormat="false" ht="18.75" hidden="false" customHeight="true" outlineLevel="0" collapsed="false">
      <c r="A22" s="18" t="n">
        <v>1992</v>
      </c>
      <c r="B22" s="19" t="n">
        <v>123.16</v>
      </c>
      <c r="C22" s="19" t="n">
        <v>123.46</v>
      </c>
      <c r="D22" s="19" t="n">
        <v>120.52</v>
      </c>
      <c r="E22" s="19" t="n">
        <v>125.21</v>
      </c>
      <c r="F22" s="19" t="n">
        <v>118.8</v>
      </c>
      <c r="G22" s="19" t="n">
        <v>120.52</v>
      </c>
      <c r="H22" s="19" t="n">
        <v>126.33</v>
      </c>
    </row>
    <row r="23" customFormat="false" ht="18.75" hidden="false" customHeight="true" outlineLevel="0" collapsed="false">
      <c r="A23" s="18" t="n">
        <v>1993</v>
      </c>
      <c r="B23" s="19" t="n">
        <v>144.62</v>
      </c>
      <c r="C23" s="19" t="n">
        <v>144.36</v>
      </c>
      <c r="D23" s="19" t="n">
        <v>146.94</v>
      </c>
      <c r="E23" s="19" t="n">
        <v>141.15</v>
      </c>
      <c r="F23" s="19" t="n">
        <v>161.63</v>
      </c>
      <c r="G23" s="19" t="n">
        <v>141.85</v>
      </c>
      <c r="H23" s="19" t="n">
        <v>154.03</v>
      </c>
    </row>
    <row r="24" customFormat="false" ht="18.75" hidden="false" customHeight="true" outlineLevel="0" collapsed="false">
      <c r="A24" s="18" t="n">
        <v>1994</v>
      </c>
      <c r="B24" s="19" t="n">
        <v>147.91</v>
      </c>
      <c r="C24" s="19" t="n">
        <v>147.46</v>
      </c>
      <c r="D24" s="19" t="n">
        <v>151.84</v>
      </c>
      <c r="E24" s="19" t="n">
        <v>148.1</v>
      </c>
      <c r="F24" s="19" t="n">
        <v>145.76</v>
      </c>
      <c r="G24" s="19" t="n">
        <v>149.3</v>
      </c>
      <c r="H24" s="19" t="n">
        <v>168.01</v>
      </c>
    </row>
    <row r="25" customFormat="false" ht="18.75" hidden="false" customHeight="true" outlineLevel="0" collapsed="false">
      <c r="A25" s="18" t="n">
        <v>1995</v>
      </c>
      <c r="B25" s="19" t="n">
        <v>122.71</v>
      </c>
      <c r="C25" s="19" t="n">
        <v>122.71</v>
      </c>
      <c r="D25" s="19" t="n">
        <v>122.71</v>
      </c>
      <c r="E25" s="19" t="n">
        <v>123.58</v>
      </c>
      <c r="F25" s="19" t="n">
        <v>119.9</v>
      </c>
      <c r="G25" s="19" t="n">
        <v>122.53</v>
      </c>
      <c r="H25" s="19" t="n">
        <v>120.83</v>
      </c>
    </row>
    <row r="26" customFormat="false" ht="18.75" hidden="false" customHeight="true" outlineLevel="0" collapsed="false">
      <c r="A26" s="18" t="n">
        <v>1996</v>
      </c>
      <c r="B26" s="19" t="n">
        <f aca="false">ROUND(Sheet2!B4/Sheet2!B3,4)*100</f>
        <v>118.28</v>
      </c>
      <c r="C26" s="19" t="n">
        <f aca="false">ROUND(Sheet2!C4/Sheet2!C3,4)*100</f>
        <v>118.4</v>
      </c>
      <c r="D26" s="19" t="n">
        <f aca="false">ROUND(Sheet2!D4/Sheet2!D3,4)*100</f>
        <v>117.29</v>
      </c>
      <c r="E26" s="19" t="n">
        <f aca="false">ROUND(Sheet2!E4/Sheet2!E3,4)*100</f>
        <v>123.97</v>
      </c>
      <c r="F26" s="19" t="n">
        <f aca="false">ROUND(Sheet2!F4/Sheet2!F3,4)*100</f>
        <v>117.48</v>
      </c>
      <c r="G26" s="19" t="n">
        <f aca="false">ROUND(Sheet2!G4/Sheet2!G3,4)*100</f>
        <v>91.34</v>
      </c>
      <c r="H26" s="19" t="n">
        <f aca="false">ROUND(Sheet2!H4/Sheet2!H3,4)*100</f>
        <v>111.73</v>
      </c>
    </row>
    <row r="27" customFormat="false" ht="18.75" hidden="false" customHeight="true" outlineLevel="0" collapsed="false">
      <c r="A27" s="18" t="n">
        <v>1997</v>
      </c>
      <c r="B27" s="19" t="n">
        <v>116.92</v>
      </c>
      <c r="C27" s="19" t="n">
        <v>114.39</v>
      </c>
      <c r="D27" s="19" t="n">
        <v>138.63</v>
      </c>
      <c r="E27" s="19" t="n">
        <v>117.14</v>
      </c>
      <c r="F27" s="19" t="n">
        <v>116.2</v>
      </c>
      <c r="G27" s="19" t="n">
        <v>116.79</v>
      </c>
      <c r="H27" s="19" t="n">
        <v>137.57</v>
      </c>
    </row>
    <row r="28" customFormat="false" ht="18.75" hidden="false" customHeight="true" outlineLevel="0" collapsed="false">
      <c r="A28" s="18" t="n">
        <v>1998</v>
      </c>
      <c r="B28" s="19" t="n">
        <v>112.71</v>
      </c>
      <c r="C28" s="19" t="n">
        <v>112.51</v>
      </c>
      <c r="D28" s="19" t="n">
        <v>114.07</v>
      </c>
      <c r="E28" s="19" t="n">
        <v>112.79</v>
      </c>
      <c r="F28" s="19" t="n">
        <v>114.19</v>
      </c>
      <c r="G28" s="19" t="n">
        <v>110.82</v>
      </c>
      <c r="H28" s="19" t="n">
        <v>110.18</v>
      </c>
    </row>
    <row r="29" customFormat="false" ht="18.75" hidden="false" customHeight="true" outlineLevel="0" collapsed="false">
      <c r="A29" s="18" t="n">
        <v>1999</v>
      </c>
      <c r="B29" s="19" t="n">
        <v>110.63</v>
      </c>
      <c r="C29" s="19" t="n">
        <v>111.29</v>
      </c>
      <c r="D29" s="19" t="n">
        <v>105.99</v>
      </c>
      <c r="E29" s="19" t="n">
        <v>110.83</v>
      </c>
      <c r="F29" s="19" t="n">
        <v>114.97</v>
      </c>
      <c r="G29" s="19" t="n">
        <v>105.04</v>
      </c>
      <c r="H29" s="19" t="n">
        <v>107.73</v>
      </c>
    </row>
    <row r="30" customFormat="false" ht="18.75" hidden="false" customHeight="true" outlineLevel="0" collapsed="false">
      <c r="A30" s="18" t="n">
        <v>2000</v>
      </c>
      <c r="B30" s="19" t="n">
        <v>112.04</v>
      </c>
      <c r="C30" s="19" t="n">
        <v>112.32</v>
      </c>
      <c r="D30" s="19" t="n">
        <v>109.98</v>
      </c>
      <c r="E30" s="19" t="n">
        <v>117.68</v>
      </c>
      <c r="F30" s="19" t="n">
        <v>114.31</v>
      </c>
      <c r="G30" s="19" t="n">
        <v>84.65</v>
      </c>
      <c r="H30" s="19" t="n">
        <v>97.44</v>
      </c>
    </row>
    <row r="31" customFormat="false" ht="18.75" hidden="false" customHeight="true" outlineLevel="0" collapsed="false">
      <c r="A31" s="18" t="n">
        <v>2001</v>
      </c>
      <c r="B31" s="19" t="n">
        <v>111.34</v>
      </c>
      <c r="C31" s="19" t="n">
        <v>111.43</v>
      </c>
      <c r="D31" s="19" t="n">
        <v>110.68</v>
      </c>
      <c r="E31" s="19" t="n">
        <v>112.3</v>
      </c>
      <c r="F31" s="19" t="n">
        <v>115.27</v>
      </c>
      <c r="G31" s="19" t="n">
        <v>99.17</v>
      </c>
      <c r="H31" s="19" t="n">
        <v>96.83</v>
      </c>
    </row>
    <row r="32" customFormat="false" ht="18.75" hidden="false" customHeight="true" outlineLevel="0" collapsed="false">
      <c r="A32" s="18" t="n">
        <v>2002</v>
      </c>
      <c r="B32" s="19" t="n">
        <v>109.81</v>
      </c>
      <c r="C32" s="19" t="n">
        <v>109.54</v>
      </c>
      <c r="D32" s="19" t="n">
        <v>111.78</v>
      </c>
      <c r="E32" s="19" t="n">
        <v>110.55</v>
      </c>
      <c r="F32" s="19" t="n">
        <v>110.86</v>
      </c>
      <c r="G32" s="19" t="n">
        <v>102.67</v>
      </c>
      <c r="H32" s="19" t="n">
        <v>83.44</v>
      </c>
    </row>
    <row r="33" customFormat="false" ht="18.75" hidden="false" customHeight="true" outlineLevel="0" collapsed="false">
      <c r="A33" s="18" t="n">
        <v>2003</v>
      </c>
      <c r="B33" s="19" t="n">
        <v>109.02</v>
      </c>
      <c r="C33" s="19" t="n">
        <v>109.54</v>
      </c>
      <c r="D33" s="19" t="n">
        <v>105.16</v>
      </c>
      <c r="E33" s="19" t="n">
        <v>121.58</v>
      </c>
      <c r="F33" s="19" t="n">
        <v>105.97</v>
      </c>
      <c r="G33" s="19" t="n">
        <v>22.11</v>
      </c>
      <c r="H33" s="19"/>
    </row>
    <row r="34" customFormat="false" ht="18.75" hidden="false" customHeight="true" outlineLevel="0" collapsed="false">
      <c r="A34" s="18" t="n">
        <v>2004</v>
      </c>
      <c r="B34" s="19" t="n">
        <f aca="false">ROUND(Sheet2!B12/Sheet2!B11,4)*100</f>
        <v>112.1</v>
      </c>
      <c r="C34" s="19" t="n">
        <v>111.46</v>
      </c>
      <c r="D34" s="19" t="n">
        <v>116.98</v>
      </c>
      <c r="E34" s="19" t="n">
        <f aca="false">ROUND(Sheet2!E12/Sheet2!E11,4)*100</f>
        <v>115.22</v>
      </c>
      <c r="F34" s="19" t="n">
        <f aca="false">ROUND(Sheet2!F12/Sheet2!F11,4)*100</f>
        <v>106.6</v>
      </c>
      <c r="G34" s="19" t="n">
        <v>38.4</v>
      </c>
      <c r="H34" s="19"/>
    </row>
    <row r="35" customFormat="false" ht="18.75" hidden="false" customHeight="true" outlineLevel="0" collapsed="false">
      <c r="A35" s="18" t="n">
        <v>2005</v>
      </c>
      <c r="B35" s="19" t="n">
        <f aca="false">ROUND(Sheet2!B13/Sheet2!B12,4)*100</f>
        <v>113.17</v>
      </c>
      <c r="C35" s="19" t="n">
        <f aca="false">ROUND(Sheet2!C13/Sheet2!C12,4)*100</f>
        <v>113.13</v>
      </c>
      <c r="D35" s="19" t="n">
        <f aca="false">ROUND(Sheet2!D13/Sheet2!D12,4)*100</f>
        <v>113.45</v>
      </c>
      <c r="E35" s="19" t="n">
        <f aca="false">ROUND(Sheet2!E13/Sheet2!E12,4)*100</f>
        <v>113.45</v>
      </c>
      <c r="F35" s="19" t="n">
        <f aca="false">ROUND(Sheet2!F13/Sheet2!F12,4)*100</f>
        <v>114.43</v>
      </c>
      <c r="G35" s="19" t="n">
        <f aca="false">ROUND(Sheet2!G13/Sheet2!G12,4)*100</f>
        <v>46.6</v>
      </c>
      <c r="H35" s="19"/>
    </row>
    <row r="36" customFormat="false" ht="18.75" hidden="false" customHeight="true" outlineLevel="0" collapsed="false">
      <c r="A36" s="18" t="n">
        <v>2006</v>
      </c>
      <c r="B36" s="19" t="n">
        <v>114.96</v>
      </c>
      <c r="C36" s="19" t="n">
        <v>114.89</v>
      </c>
      <c r="D36" s="19" t="n">
        <v>115.44</v>
      </c>
      <c r="E36" s="19" t="n">
        <v>114.8</v>
      </c>
      <c r="F36" s="19" t="n">
        <v>115.79</v>
      </c>
      <c r="G36" s="19"/>
      <c r="H36" s="19"/>
    </row>
    <row r="37" customFormat="false" ht="4.5" hidden="false" customHeight="true" outlineLevel="0" collapsed="false">
      <c r="A37" s="12"/>
      <c r="B37" s="20"/>
      <c r="C37" s="20"/>
      <c r="D37" s="20"/>
      <c r="E37" s="20"/>
      <c r="F37" s="20"/>
      <c r="G37" s="20"/>
      <c r="H37" s="20"/>
    </row>
  </sheetData>
  <mergeCells count="11">
    <mergeCell ref="A1:H1"/>
    <mergeCell ref="A2:H2"/>
    <mergeCell ref="A4:A6"/>
    <mergeCell ref="B4:B6"/>
    <mergeCell ref="C4:D4"/>
    <mergeCell ref="E4:H4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E11:G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8" t="n">
        <v>1993</v>
      </c>
      <c r="B1" s="0" t="n">
        <v>3202155</v>
      </c>
      <c r="C1" s="0" t="n">
        <v>2873856</v>
      </c>
      <c r="D1" s="0" t="n">
        <v>328299</v>
      </c>
      <c r="E1" s="0" t="n">
        <v>2212241</v>
      </c>
      <c r="F1" s="0" t="n">
        <v>510167</v>
      </c>
      <c r="G1" s="0" t="n">
        <v>479747</v>
      </c>
      <c r="H1" s="0" t="n">
        <v>163413</v>
      </c>
    </row>
    <row r="2" customFormat="false" ht="14.25" hidden="false" customHeight="false" outlineLevel="0" collapsed="false">
      <c r="A2" s="18" t="n">
        <v>1994</v>
      </c>
      <c r="B2" s="0" t="n">
        <v>4736307</v>
      </c>
      <c r="C2" s="0" t="n">
        <v>4237810</v>
      </c>
      <c r="D2" s="0" t="n">
        <v>498497</v>
      </c>
      <c r="E2" s="0" t="n">
        <v>3311504</v>
      </c>
      <c r="F2" s="0" t="n">
        <v>743619</v>
      </c>
      <c r="G2" s="0" t="n">
        <v>681184</v>
      </c>
      <c r="H2" s="0" t="n">
        <v>274554</v>
      </c>
    </row>
    <row r="3" customFormat="false" ht="14.25" hidden="false" customHeight="false" outlineLevel="0" collapsed="false">
      <c r="A3" s="18" t="n">
        <v>1995</v>
      </c>
      <c r="B3" s="0" t="n">
        <v>5811922</v>
      </c>
      <c r="C3" s="0" t="n">
        <v>5200217</v>
      </c>
      <c r="D3" s="0" t="n">
        <v>611705</v>
      </c>
      <c r="E3" s="0" t="n">
        <v>4084078</v>
      </c>
      <c r="F3" s="0" t="n">
        <v>891599</v>
      </c>
      <c r="G3" s="0" t="n">
        <v>836245</v>
      </c>
      <c r="H3" s="0" t="n">
        <v>331749</v>
      </c>
    </row>
    <row r="4" customFormat="false" ht="14.25" hidden="false" customHeight="false" outlineLevel="0" collapsed="false">
      <c r="A4" s="18" t="n">
        <v>1996</v>
      </c>
      <c r="B4" s="0" t="n">
        <v>6874341</v>
      </c>
      <c r="C4" s="0" t="n">
        <v>6156863</v>
      </c>
      <c r="D4" s="0" t="n">
        <v>717478</v>
      </c>
      <c r="E4" s="0" t="n">
        <v>5063031</v>
      </c>
      <c r="F4" s="0" t="n">
        <v>1047451</v>
      </c>
      <c r="G4" s="0" t="n">
        <v>763859</v>
      </c>
      <c r="H4" s="0" t="n">
        <v>370657</v>
      </c>
    </row>
    <row r="5" customFormat="false" ht="14.25" hidden="false" customHeight="false" outlineLevel="0" collapsed="false">
      <c r="A5" s="18" t="n">
        <v>1997</v>
      </c>
      <c r="B5" s="0" t="n">
        <v>8037480</v>
      </c>
      <c r="C5" s="0" t="n">
        <v>7042809</v>
      </c>
      <c r="D5" s="0" t="n">
        <v>994671</v>
      </c>
      <c r="E5" s="0" t="n">
        <v>6008805</v>
      </c>
      <c r="F5" s="0" t="n">
        <v>1217138</v>
      </c>
      <c r="G5" s="0" t="n">
        <v>811537</v>
      </c>
      <c r="H5" s="0" t="n">
        <v>509907</v>
      </c>
    </row>
    <row r="6" customFormat="false" ht="14.25" hidden="false" customHeight="false" outlineLevel="0" collapsed="false">
      <c r="A6" s="18" t="n">
        <v>1998</v>
      </c>
      <c r="B6" s="0" t="n">
        <v>9059044</v>
      </c>
      <c r="C6" s="0" t="n">
        <v>7924399</v>
      </c>
      <c r="D6" s="0" t="n">
        <v>1134645</v>
      </c>
      <c r="E6" s="0" t="n">
        <v>6763511</v>
      </c>
      <c r="F6" s="0" t="n">
        <v>1389850</v>
      </c>
      <c r="G6" s="0" t="n">
        <v>905683</v>
      </c>
      <c r="H6" s="0" t="n">
        <v>561812</v>
      </c>
    </row>
    <row r="7" customFormat="false" ht="14.25" hidden="false" customHeight="false" outlineLevel="0" collapsed="false">
      <c r="A7" s="18" t="n">
        <v>1999</v>
      </c>
      <c r="B7" s="0" t="n">
        <v>10022020</v>
      </c>
      <c r="C7" s="0" t="n">
        <v>8819377</v>
      </c>
      <c r="D7" s="0" t="n">
        <v>1202643</v>
      </c>
      <c r="E7" s="0" t="n">
        <v>7477738</v>
      </c>
      <c r="F7" s="0" t="n">
        <v>1597910</v>
      </c>
      <c r="G7" s="0" t="n">
        <v>946372</v>
      </c>
      <c r="H7" s="0" t="n">
        <v>605225</v>
      </c>
    </row>
    <row r="8" customFormat="false" ht="14.25" hidden="false" customHeight="false" outlineLevel="0" collapsed="false">
      <c r="A8" s="18" t="n">
        <v>2000</v>
      </c>
      <c r="B8" s="0" t="n">
        <v>11228671</v>
      </c>
      <c r="C8" s="0" t="n">
        <v>9905933</v>
      </c>
      <c r="D8" s="0" t="n">
        <v>1322738</v>
      </c>
      <c r="E8" s="0" t="n">
        <v>8674176</v>
      </c>
      <c r="F8" s="0" t="n">
        <v>1826571</v>
      </c>
      <c r="G8" s="0" t="n">
        <v>727924</v>
      </c>
      <c r="H8" s="0" t="n">
        <v>589711</v>
      </c>
    </row>
    <row r="9" customFormat="false" ht="14.25" hidden="false" customHeight="false" outlineLevel="0" collapsed="false">
      <c r="A9" s="18" t="n">
        <v>2001</v>
      </c>
      <c r="B9" s="0" t="n">
        <v>12502002</v>
      </c>
      <c r="C9" s="0" t="n">
        <v>11038017</v>
      </c>
      <c r="D9" s="0" t="n">
        <v>1463985</v>
      </c>
      <c r="E9" s="0" t="n">
        <v>9647419</v>
      </c>
      <c r="F9" s="0" t="n">
        <v>2105488</v>
      </c>
      <c r="G9" s="0" t="n">
        <v>749095</v>
      </c>
      <c r="H9" s="0" t="n">
        <v>571027</v>
      </c>
    </row>
    <row r="10" customFormat="false" ht="14.25" hidden="false" customHeight="false" outlineLevel="0" collapsed="false">
      <c r="A10" s="18" t="n">
        <v>2002</v>
      </c>
      <c r="B10" s="0" t="n">
        <v>13728448</v>
      </c>
      <c r="C10" s="0" t="n">
        <v>12091880</v>
      </c>
      <c r="D10" s="0" t="n">
        <v>1636568</v>
      </c>
      <c r="E10" s="0" t="n">
        <v>10506039</v>
      </c>
      <c r="F10" s="0" t="n">
        <v>2334144</v>
      </c>
      <c r="G10" s="0" t="n">
        <v>888265</v>
      </c>
      <c r="H10" s="0" t="n">
        <v>476489</v>
      </c>
    </row>
    <row r="11" customFormat="false" ht="14.25" hidden="false" customHeight="false" outlineLevel="0" collapsed="false">
      <c r="A11" s="18" t="n">
        <v>2003</v>
      </c>
      <c r="B11" s="0" t="n">
        <v>14966754</v>
      </c>
      <c r="C11" s="0" t="n">
        <v>13245676</v>
      </c>
      <c r="D11" s="0" t="n">
        <v>1721078</v>
      </c>
      <c r="E11" s="0" t="n">
        <v>12177550</v>
      </c>
      <c r="F11" s="0" t="n">
        <v>2473492</v>
      </c>
      <c r="G11" s="0" t="n">
        <v>315712</v>
      </c>
    </row>
    <row r="12" customFormat="false" ht="14.25" hidden="false" customHeight="false" outlineLevel="0" collapsed="false">
      <c r="A12" s="18" t="n">
        <v>2004</v>
      </c>
      <c r="B12" s="0" t="n">
        <v>16777731</v>
      </c>
      <c r="C12" s="0" t="n">
        <v>14764403</v>
      </c>
      <c r="D12" s="0" t="n">
        <v>2013328</v>
      </c>
      <c r="E12" s="0" t="n">
        <v>14030973</v>
      </c>
      <c r="F12" s="0" t="n">
        <v>2636742</v>
      </c>
      <c r="G12" s="0" t="n">
        <v>110016</v>
      </c>
    </row>
    <row r="13" customFormat="false" ht="14.25" hidden="false" customHeight="false" outlineLevel="0" collapsed="false">
      <c r="A13" s="18" t="n">
        <v>2005</v>
      </c>
      <c r="B13" s="0" t="n">
        <v>18987358</v>
      </c>
      <c r="C13" s="0" t="n">
        <v>16703179</v>
      </c>
      <c r="D13" s="0" t="n">
        <v>2284179</v>
      </c>
      <c r="E13" s="0" t="n">
        <v>15918832</v>
      </c>
      <c r="F13" s="0" t="n">
        <v>3017257</v>
      </c>
      <c r="G13" s="0" t="n">
        <v>51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1T08:02:53Z</cp:lastPrinted>
  <dcterms:modified xsi:type="dcterms:W3CDTF">2007-07-13T09:04:28Z</dcterms:modified>
  <cp:revision>0</cp:revision>
  <dc:subject/>
  <dc:title/>
</cp:coreProperties>
</file>