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9">
  <si>
    <r>
      <rPr>
        <sz val="14"/>
        <rFont val="宋体"/>
        <family val="0"/>
        <charset val="134"/>
      </rPr>
      <t xml:space="preserve">14-11 </t>
    </r>
    <r>
      <rPr>
        <sz val="14"/>
        <rFont val="Noto Sans"/>
        <family val="2"/>
      </rPr>
      <t xml:space="preserve">市区限额以上批发和零售业企业商品分类销售总额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Total Sales Value of Enterprises above the Designated Size in Wholesale and Retail Trade by Category of Commodities in Urban Districts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目</t>
  </si>
  <si>
    <t xml:space="preserve">Item</t>
  </si>
  <si>
    <r>
      <rPr>
        <sz val="8"/>
        <rFont val="Noto Sans"/>
        <family val="2"/>
      </rPr>
      <t xml:space="preserve">销售总额         </t>
    </r>
    <r>
      <rPr>
        <sz val="8"/>
        <rFont val="Times New Roman"/>
        <family val="1"/>
      </rPr>
      <t xml:space="preserve">Total Sales</t>
    </r>
  </si>
  <si>
    <r>
      <rPr>
        <sz val="8"/>
        <rFont val="Noto Sans"/>
        <family val="2"/>
      </rPr>
      <t xml:space="preserve">批  发           </t>
    </r>
    <r>
      <rPr>
        <sz val="8"/>
        <rFont val="Times New Roman"/>
        <family val="1"/>
      </rPr>
      <t xml:space="preserve">Wholesale Trade</t>
    </r>
  </si>
  <si>
    <r>
      <rPr>
        <sz val="8"/>
        <rFont val="Noto Sans"/>
        <family val="2"/>
      </rPr>
      <t xml:space="preserve">零  售               </t>
    </r>
    <r>
      <rPr>
        <sz val="8"/>
        <rFont val="Times New Roman"/>
        <family val="1"/>
      </rPr>
      <t xml:space="preserve">Retail Trade</t>
    </r>
  </si>
  <si>
    <t xml:space="preserve">合    计</t>
  </si>
  <si>
    <t xml:space="preserve">Total</t>
  </si>
  <si>
    <t xml:space="preserve">食品、饮料、烟酒类</t>
  </si>
  <si>
    <t xml:space="preserve">Food, Beverages, Tobacco and Liquor</t>
  </si>
  <si>
    <t xml:space="preserve">  粮油类</t>
  </si>
  <si>
    <t xml:space="preserve">    Grain and Oil</t>
  </si>
  <si>
    <t xml:space="preserve">  肉禽蛋类</t>
  </si>
  <si>
    <t xml:space="preserve">    Meat, Poultry and Eggs</t>
  </si>
  <si>
    <t xml:space="preserve">  其他食品类</t>
  </si>
  <si>
    <t xml:space="preserve">    Other Food</t>
  </si>
  <si>
    <t xml:space="preserve">  饮料类</t>
  </si>
  <si>
    <t xml:space="preserve">    Beverages</t>
  </si>
  <si>
    <t xml:space="preserve">  烟酒类</t>
  </si>
  <si>
    <t xml:space="preserve">    Tobacco and Liquor</t>
  </si>
  <si>
    <t xml:space="preserve">服装鞋帽、针、纺织品类</t>
  </si>
  <si>
    <t xml:space="preserve">Garments, Shoes, Hats, Knitwear and Textiles</t>
  </si>
  <si>
    <t xml:space="preserve">  服装类</t>
  </si>
  <si>
    <t xml:space="preserve">    Clothing</t>
  </si>
  <si>
    <t xml:space="preserve">  鞋帽类</t>
  </si>
  <si>
    <t xml:space="preserve">    Shoes and Hats</t>
  </si>
  <si>
    <t xml:space="preserve">  针、纺织品类</t>
  </si>
  <si>
    <t xml:space="preserve">    Knitwear and Textiles</t>
  </si>
  <si>
    <t xml:space="preserve">化妆品类</t>
  </si>
  <si>
    <t xml:space="preserve">Cosmetics</t>
  </si>
  <si>
    <t xml:space="preserve">金银珠宝类</t>
  </si>
  <si>
    <t xml:space="preserve">Gold, Silver and Jewelry</t>
  </si>
  <si>
    <t xml:space="preserve">日用品类</t>
  </si>
  <si>
    <t xml:space="preserve">Articles for Daily Use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洗涤用品类</t>
    </r>
  </si>
  <si>
    <t xml:space="preserve">      Washing Articles</t>
  </si>
  <si>
    <t xml:space="preserve">    儿童玩具类</t>
  </si>
  <si>
    <t xml:space="preserve">      Children Toys</t>
  </si>
  <si>
    <t xml:space="preserve">五金、电料类</t>
  </si>
  <si>
    <t xml:space="preserve">Hardware and Electrical Materials</t>
  </si>
  <si>
    <t xml:space="preserve">体育、娱乐用品类</t>
  </si>
  <si>
    <t xml:space="preserve">Sports and Recreation Articles</t>
  </si>
  <si>
    <t xml:space="preserve">书报杂志类</t>
  </si>
  <si>
    <t xml:space="preserve">Newspapers and Magazines</t>
  </si>
  <si>
    <t xml:space="preserve">电子出版物及音像制品类</t>
  </si>
  <si>
    <t xml:space="preserve">E-journal and Video Products</t>
  </si>
  <si>
    <t xml:space="preserve">家用电器和音像器材类</t>
  </si>
  <si>
    <t xml:space="preserve">Household Appliances and Video Appliances</t>
  </si>
  <si>
    <t xml:space="preserve">中西药品类</t>
  </si>
  <si>
    <t xml:space="preserve">Traditional Chinese and Western Medicines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西  药</t>
    </r>
  </si>
  <si>
    <t xml:space="preserve">      Western Medicines</t>
  </si>
  <si>
    <t xml:space="preserve">    中草药及中成药</t>
  </si>
  <si>
    <t xml:space="preserve">      Traditional Chinese Medicines</t>
  </si>
  <si>
    <t xml:space="preserve">文化办公用品类</t>
  </si>
  <si>
    <t xml:space="preserve">Cultural and Office Goods</t>
  </si>
  <si>
    <t xml:space="preserve">家具类</t>
  </si>
  <si>
    <t xml:space="preserve">Furniture</t>
  </si>
  <si>
    <t xml:space="preserve">通讯器材类</t>
  </si>
  <si>
    <t xml:space="preserve">Communication Appliances</t>
  </si>
  <si>
    <t xml:space="preserve">煤炭及制品类</t>
  </si>
  <si>
    <t xml:space="preserve">Coal and Related Products</t>
  </si>
  <si>
    <t xml:space="preserve">木材及制品类</t>
  </si>
  <si>
    <t xml:space="preserve">Wood and Wooden Products</t>
  </si>
  <si>
    <t xml:space="preserve">石油及制品类</t>
  </si>
  <si>
    <t xml:space="preserve">Petroleum and Related Products</t>
  </si>
  <si>
    <t xml:space="preserve">化工材料及制品类</t>
  </si>
  <si>
    <t xml:space="preserve">Chemical Materials and Related Products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化肥类</t>
    </r>
  </si>
  <si>
    <t xml:space="preserve">      Chemical Fertilizers</t>
  </si>
  <si>
    <t xml:space="preserve">金属材料类</t>
  </si>
  <si>
    <t xml:space="preserve">Metal Materials</t>
  </si>
  <si>
    <t xml:space="preserve">建筑及装潢材料类</t>
  </si>
  <si>
    <t xml:space="preserve">Building and Decoration Materials</t>
  </si>
  <si>
    <t xml:space="preserve">机电产品及设备类</t>
  </si>
  <si>
    <t xml:space="preserve">Mechanical and Electrical Products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农机类</t>
    </r>
  </si>
  <si>
    <t xml:space="preserve">      Agricultural Machinery</t>
  </si>
  <si>
    <t xml:space="preserve">汽车类</t>
  </si>
  <si>
    <t xml:space="preserve">Automobiles</t>
  </si>
  <si>
    <t xml:space="preserve">种子饲料类</t>
  </si>
  <si>
    <t xml:space="preserve">Seed and Feedstuff</t>
  </si>
  <si>
    <t xml:space="preserve">棉麻类</t>
  </si>
  <si>
    <t xml:space="preserve">Cotton and Hemp</t>
  </si>
  <si>
    <t xml:space="preserve">其他类</t>
  </si>
  <si>
    <t xml:space="preserve">Others</t>
  </si>
  <si>
    <r>
      <rPr>
        <sz val="14"/>
        <rFont val="汉仪书宋一简"/>
        <family val="0"/>
        <charset val="134"/>
      </rPr>
      <t xml:space="preserve">14-12 </t>
    </r>
    <r>
      <rPr>
        <sz val="14"/>
        <rFont val="Noto Sans"/>
        <family val="2"/>
      </rPr>
      <t xml:space="preserve">市区限额以上批发零售贸易企业商品分类销售总额</t>
    </r>
    <r>
      <rPr>
        <sz val="14"/>
        <rFont val="汉仪书宋一简"/>
        <family val="0"/>
        <charset val="134"/>
      </rPr>
      <t xml:space="preserve">(2005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Total Sales Value of Enterprises above the Designated Size in Wholesale and Retail Trade by Category of Commodities in Urban Districts (2005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批  发       </t>
    </r>
    <r>
      <rPr>
        <sz val="8"/>
        <rFont val="Times New Roman"/>
        <family val="1"/>
      </rPr>
      <t xml:space="preserve">Wholesale Trade</t>
    </r>
  </si>
  <si>
    <r>
      <rPr>
        <sz val="8"/>
        <rFont val="Noto Sans"/>
        <family val="2"/>
      </rPr>
      <t xml:space="preserve">零  售            </t>
    </r>
    <r>
      <rPr>
        <sz val="8"/>
        <rFont val="Times New Roman"/>
        <family val="1"/>
      </rPr>
      <t xml:space="preserve">Retail Trade</t>
    </r>
  </si>
  <si>
    <t xml:space="preserve">合  计</t>
  </si>
  <si>
    <t xml:space="preserve">     Total</t>
  </si>
  <si>
    <t xml:space="preserve">    粮油类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洗涤用品类</t>
    </r>
  </si>
  <si>
    <t xml:space="preserve">    Washing Articles</t>
  </si>
  <si>
    <t xml:space="preserve">   儿童玩具类</t>
  </si>
  <si>
    <t xml:space="preserve">    Children Toys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西药</t>
    </r>
  </si>
  <si>
    <t xml:space="preserve">    Western Medicines</t>
  </si>
  <si>
    <t xml:space="preserve">   中草药及中成药</t>
  </si>
  <si>
    <t xml:space="preserve">    Traditional Chinese Medicines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化肥类</t>
    </r>
  </si>
  <si>
    <t xml:space="preserve">    Chemical Fertilizers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农机类</t>
    </r>
  </si>
  <si>
    <t xml:space="preserve">    Agricultural Machinery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4"/>
      <name val="汉仪书宋一简"/>
      <family val="0"/>
      <charset val="134"/>
    </font>
    <font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180;&#37492;/05&#24180;&#37492;/14-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4180;&#37492;/04&#24180;&#37492;/14-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8">
          <cell r="C8">
            <v>49069450</v>
          </cell>
          <cell r="D8">
            <v>42073936</v>
          </cell>
          <cell r="E8">
            <v>6995514</v>
          </cell>
        </row>
        <row r="9">
          <cell r="C9">
            <v>4349367</v>
          </cell>
          <cell r="D9">
            <v>3609484</v>
          </cell>
          <cell r="E9">
            <v>739883</v>
          </cell>
        </row>
        <row r="10">
          <cell r="C10">
            <v>679522</v>
          </cell>
          <cell r="D10">
            <v>606450</v>
          </cell>
          <cell r="E10">
            <v>73072</v>
          </cell>
        </row>
        <row r="11">
          <cell r="C11">
            <v>192786</v>
          </cell>
          <cell r="D11">
            <v>105483</v>
          </cell>
          <cell r="E11">
            <v>87303</v>
          </cell>
        </row>
        <row r="12">
          <cell r="C12">
            <v>1006206</v>
          </cell>
          <cell r="D12">
            <v>619299</v>
          </cell>
          <cell r="E12">
            <v>386907</v>
          </cell>
        </row>
        <row r="13">
          <cell r="C13">
            <v>268707</v>
          </cell>
          <cell r="D13">
            <v>188001</v>
          </cell>
          <cell r="E13">
            <v>80706</v>
          </cell>
        </row>
        <row r="14">
          <cell r="C14">
            <v>2202146</v>
          </cell>
          <cell r="D14">
            <v>2090251</v>
          </cell>
          <cell r="E14">
            <v>111895</v>
          </cell>
        </row>
        <row r="15">
          <cell r="C15">
            <v>2766501</v>
          </cell>
          <cell r="D15">
            <v>2137016</v>
          </cell>
          <cell r="E15">
            <v>629485</v>
          </cell>
        </row>
        <row r="16">
          <cell r="C16">
            <v>1974298</v>
          </cell>
          <cell r="D16">
            <v>1535929</v>
          </cell>
          <cell r="E16">
            <v>438369</v>
          </cell>
        </row>
        <row r="17">
          <cell r="C17">
            <v>325934</v>
          </cell>
          <cell r="D17">
            <v>198461</v>
          </cell>
          <cell r="E17">
            <v>127473</v>
          </cell>
        </row>
        <row r="18">
          <cell r="C18">
            <v>466269</v>
          </cell>
          <cell r="D18">
            <v>402626</v>
          </cell>
          <cell r="E18">
            <v>63643</v>
          </cell>
        </row>
        <row r="19">
          <cell r="C19">
            <v>224422</v>
          </cell>
          <cell r="D19">
            <v>88457</v>
          </cell>
          <cell r="E19">
            <v>135965</v>
          </cell>
        </row>
        <row r="20">
          <cell r="C20">
            <v>142878</v>
          </cell>
          <cell r="D20">
            <v>62244</v>
          </cell>
          <cell r="E20">
            <v>80634</v>
          </cell>
        </row>
        <row r="21">
          <cell r="C21">
            <v>1681423</v>
          </cell>
          <cell r="D21">
            <v>1385949</v>
          </cell>
          <cell r="E21">
            <v>295474</v>
          </cell>
        </row>
        <row r="22">
          <cell r="C22">
            <v>506878</v>
          </cell>
          <cell r="D22">
            <v>406917</v>
          </cell>
          <cell r="E22">
            <v>99961</v>
          </cell>
        </row>
        <row r="23">
          <cell r="C23">
            <v>72362</v>
          </cell>
          <cell r="D23">
            <v>58281</v>
          </cell>
          <cell r="E23">
            <v>14081</v>
          </cell>
        </row>
        <row r="24">
          <cell r="C24">
            <v>352236</v>
          </cell>
          <cell r="D24">
            <v>327376</v>
          </cell>
          <cell r="E24">
            <v>24860</v>
          </cell>
        </row>
        <row r="25">
          <cell r="C25">
            <v>338364</v>
          </cell>
          <cell r="D25">
            <v>293044</v>
          </cell>
          <cell r="E25">
            <v>45320</v>
          </cell>
        </row>
        <row r="26">
          <cell r="C26">
            <v>283196</v>
          </cell>
          <cell r="D26">
            <v>218670</v>
          </cell>
          <cell r="E26">
            <v>64526</v>
          </cell>
        </row>
        <row r="27">
          <cell r="C27">
            <v>90329</v>
          </cell>
          <cell r="D27">
            <v>70921</v>
          </cell>
          <cell r="E27">
            <v>19408</v>
          </cell>
        </row>
        <row r="28">
          <cell r="C28">
            <v>2061153</v>
          </cell>
          <cell r="D28">
            <v>1457517</v>
          </cell>
          <cell r="E28">
            <v>603636</v>
          </cell>
        </row>
        <row r="29">
          <cell r="C29">
            <v>2594978</v>
          </cell>
          <cell r="D29">
            <v>1933728</v>
          </cell>
          <cell r="E29">
            <v>661250</v>
          </cell>
        </row>
        <row r="30">
          <cell r="C30">
            <v>1747394</v>
          </cell>
          <cell r="D30">
            <v>1196923</v>
          </cell>
          <cell r="E30">
            <v>550471</v>
          </cell>
        </row>
        <row r="31">
          <cell r="C31">
            <v>554522</v>
          </cell>
          <cell r="D31">
            <v>464881</v>
          </cell>
          <cell r="E31">
            <v>89641</v>
          </cell>
        </row>
        <row r="32">
          <cell r="C32">
            <v>1410240</v>
          </cell>
          <cell r="D32">
            <v>1195644</v>
          </cell>
          <cell r="E32">
            <v>214596</v>
          </cell>
        </row>
        <row r="33">
          <cell r="C33">
            <v>277104</v>
          </cell>
          <cell r="D33">
            <v>222997</v>
          </cell>
          <cell r="E33">
            <v>54107</v>
          </cell>
        </row>
        <row r="34">
          <cell r="C34">
            <v>1478156</v>
          </cell>
          <cell r="D34">
            <v>1256692</v>
          </cell>
          <cell r="E34">
            <v>221464</v>
          </cell>
        </row>
        <row r="35">
          <cell r="C35">
            <v>2719509</v>
          </cell>
          <cell r="D35">
            <v>2718543</v>
          </cell>
          <cell r="E35">
            <v>966</v>
          </cell>
        </row>
        <row r="36">
          <cell r="C36">
            <v>145716</v>
          </cell>
          <cell r="D36">
            <v>139863</v>
          </cell>
          <cell r="E36">
            <v>5853</v>
          </cell>
        </row>
        <row r="37">
          <cell r="C37">
            <v>10635216</v>
          </cell>
          <cell r="D37">
            <v>9794944</v>
          </cell>
          <cell r="E37">
            <v>840272</v>
          </cell>
        </row>
        <row r="38">
          <cell r="C38">
            <v>2847254</v>
          </cell>
          <cell r="D38">
            <v>2803968</v>
          </cell>
          <cell r="E38">
            <v>43286</v>
          </cell>
        </row>
        <row r="39">
          <cell r="C39">
            <v>214808</v>
          </cell>
          <cell r="D39">
            <v>214808</v>
          </cell>
          <cell r="E39">
            <v>0</v>
          </cell>
        </row>
        <row r="40">
          <cell r="C40">
            <v>7683914</v>
          </cell>
          <cell r="D40">
            <v>7651289</v>
          </cell>
          <cell r="E40">
            <v>32625</v>
          </cell>
        </row>
        <row r="41">
          <cell r="C41">
            <v>598513</v>
          </cell>
          <cell r="D41">
            <v>537661</v>
          </cell>
          <cell r="E41">
            <v>60852</v>
          </cell>
        </row>
        <row r="42">
          <cell r="C42">
            <v>1503387</v>
          </cell>
          <cell r="D42">
            <v>1406473</v>
          </cell>
          <cell r="E42">
            <v>96914</v>
          </cell>
        </row>
        <row r="43">
          <cell r="C43">
            <v>34600</v>
          </cell>
          <cell r="D43">
            <v>34600</v>
          </cell>
          <cell r="E43">
            <v>0</v>
          </cell>
        </row>
        <row r="44">
          <cell r="C44">
            <v>3090420</v>
          </cell>
          <cell r="D44">
            <v>1121084</v>
          </cell>
          <cell r="E44">
            <v>1969336</v>
          </cell>
        </row>
        <row r="45">
          <cell r="C45">
            <v>85622</v>
          </cell>
          <cell r="D45">
            <v>85622</v>
          </cell>
          <cell r="E45">
            <v>0</v>
          </cell>
        </row>
        <row r="46">
          <cell r="C46">
            <v>78246</v>
          </cell>
          <cell r="D46">
            <v>78246</v>
          </cell>
          <cell r="E46">
            <v>0</v>
          </cell>
        </row>
        <row r="47">
          <cell r="C47">
            <v>1631306</v>
          </cell>
          <cell r="D47">
            <v>1476504</v>
          </cell>
          <cell r="E47">
            <v>15480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对比"/>
      <sheetName val="Sheet3"/>
    </sheetNames>
    <sheetDataSet>
      <sheetData sheetId="0">
        <row r="8">
          <cell r="C8">
            <v>44733399</v>
          </cell>
          <cell r="D8">
            <v>39038106</v>
          </cell>
          <cell r="E8">
            <v>5695293</v>
          </cell>
        </row>
        <row r="9">
          <cell r="C9">
            <v>3958928</v>
          </cell>
          <cell r="D9">
            <v>3329911</v>
          </cell>
          <cell r="E9">
            <v>629017</v>
          </cell>
        </row>
        <row r="10">
          <cell r="C10">
            <v>642791</v>
          </cell>
          <cell r="D10">
            <v>575204</v>
          </cell>
          <cell r="E10">
            <v>67587</v>
          </cell>
        </row>
        <row r="11">
          <cell r="C11">
            <v>198739</v>
          </cell>
          <cell r="D11">
            <v>121943</v>
          </cell>
          <cell r="E11">
            <v>76796</v>
          </cell>
        </row>
        <row r="12">
          <cell r="C12">
            <v>671906</v>
          </cell>
          <cell r="D12">
            <v>365227</v>
          </cell>
          <cell r="E12">
            <v>306679</v>
          </cell>
        </row>
        <row r="13">
          <cell r="C13">
            <v>215633</v>
          </cell>
          <cell r="D13">
            <v>133462</v>
          </cell>
          <cell r="E13">
            <v>82171</v>
          </cell>
        </row>
        <row r="14">
          <cell r="C14">
            <v>2229859</v>
          </cell>
          <cell r="D14">
            <v>2134075</v>
          </cell>
          <cell r="E14">
            <v>95784</v>
          </cell>
        </row>
        <row r="15">
          <cell r="C15">
            <v>2518756</v>
          </cell>
          <cell r="D15">
            <v>1982980</v>
          </cell>
          <cell r="E15">
            <v>535776</v>
          </cell>
        </row>
        <row r="16">
          <cell r="C16">
            <v>1826101</v>
          </cell>
          <cell r="D16">
            <v>1423528</v>
          </cell>
          <cell r="E16">
            <v>402573</v>
          </cell>
        </row>
        <row r="17">
          <cell r="C17">
            <v>231230</v>
          </cell>
          <cell r="D17">
            <v>154485</v>
          </cell>
          <cell r="E17">
            <v>76745</v>
          </cell>
        </row>
        <row r="18">
          <cell r="C18">
            <v>461425</v>
          </cell>
          <cell r="D18">
            <v>404967</v>
          </cell>
          <cell r="E18">
            <v>56458</v>
          </cell>
        </row>
        <row r="19">
          <cell r="C19">
            <v>245681</v>
          </cell>
          <cell r="D19">
            <v>159266</v>
          </cell>
          <cell r="E19">
            <v>86415</v>
          </cell>
        </row>
        <row r="20">
          <cell r="C20">
            <v>96974</v>
          </cell>
          <cell r="D20">
            <v>19413</v>
          </cell>
          <cell r="E20">
            <v>77561</v>
          </cell>
        </row>
        <row r="21">
          <cell r="C21">
            <v>1379439</v>
          </cell>
          <cell r="D21">
            <v>1115877</v>
          </cell>
          <cell r="E21">
            <v>263562</v>
          </cell>
        </row>
        <row r="22">
          <cell r="C22">
            <v>380624</v>
          </cell>
          <cell r="D22">
            <v>295014</v>
          </cell>
          <cell r="E22">
            <v>85610</v>
          </cell>
        </row>
        <row r="23">
          <cell r="C23">
            <v>56722</v>
          </cell>
          <cell r="D23">
            <v>41081</v>
          </cell>
          <cell r="E23">
            <v>15641</v>
          </cell>
        </row>
        <row r="24">
          <cell r="C24">
            <v>396070</v>
          </cell>
          <cell r="D24">
            <v>347088</v>
          </cell>
          <cell r="E24">
            <v>48982</v>
          </cell>
        </row>
        <row r="25">
          <cell r="C25">
            <v>238177</v>
          </cell>
          <cell r="D25">
            <v>193877</v>
          </cell>
          <cell r="E25">
            <v>44300</v>
          </cell>
        </row>
        <row r="26">
          <cell r="C26">
            <v>439951</v>
          </cell>
          <cell r="D26">
            <v>385227</v>
          </cell>
          <cell r="E26">
            <v>54724</v>
          </cell>
        </row>
        <row r="27">
          <cell r="C27">
            <v>80028</v>
          </cell>
          <cell r="D27">
            <v>65097</v>
          </cell>
          <cell r="E27">
            <v>14931</v>
          </cell>
        </row>
        <row r="28">
          <cell r="C28">
            <v>1178578</v>
          </cell>
          <cell r="D28">
            <v>810519</v>
          </cell>
          <cell r="E28">
            <v>368059</v>
          </cell>
        </row>
        <row r="29">
          <cell r="C29">
            <v>2202250</v>
          </cell>
          <cell r="D29">
            <v>1650327</v>
          </cell>
          <cell r="E29">
            <v>551923</v>
          </cell>
        </row>
        <row r="30">
          <cell r="C30">
            <v>1585966</v>
          </cell>
          <cell r="D30">
            <v>1128897</v>
          </cell>
          <cell r="E30">
            <v>457069</v>
          </cell>
        </row>
        <row r="31">
          <cell r="C31">
            <v>545062</v>
          </cell>
          <cell r="D31">
            <v>461244</v>
          </cell>
          <cell r="E31">
            <v>83818</v>
          </cell>
        </row>
        <row r="32">
          <cell r="C32">
            <v>1142256</v>
          </cell>
          <cell r="D32">
            <v>1003099</v>
          </cell>
          <cell r="E32">
            <v>139157</v>
          </cell>
        </row>
        <row r="33">
          <cell r="C33">
            <v>175255</v>
          </cell>
          <cell r="D33">
            <v>152552</v>
          </cell>
          <cell r="E33">
            <v>22703</v>
          </cell>
        </row>
        <row r="34">
          <cell r="C34">
            <v>1703913</v>
          </cell>
          <cell r="D34">
            <v>1494685</v>
          </cell>
          <cell r="E34">
            <v>209228</v>
          </cell>
        </row>
        <row r="35">
          <cell r="C35">
            <v>1947054</v>
          </cell>
          <cell r="D35">
            <v>1946423</v>
          </cell>
          <cell r="E35">
            <v>631</v>
          </cell>
        </row>
        <row r="36">
          <cell r="C36">
            <v>189541</v>
          </cell>
          <cell r="D36">
            <v>176683</v>
          </cell>
          <cell r="E36">
            <v>12858</v>
          </cell>
        </row>
        <row r="37">
          <cell r="C37">
            <v>11782305</v>
          </cell>
          <cell r="D37">
            <v>11097658</v>
          </cell>
          <cell r="E37">
            <v>684647</v>
          </cell>
        </row>
        <row r="38">
          <cell r="C38">
            <v>2243016</v>
          </cell>
          <cell r="D38">
            <v>2209908</v>
          </cell>
          <cell r="E38">
            <v>33108</v>
          </cell>
        </row>
        <row r="39">
          <cell r="C39">
            <v>247786</v>
          </cell>
          <cell r="D39">
            <v>247786</v>
          </cell>
          <cell r="E39">
            <v>0</v>
          </cell>
        </row>
        <row r="40">
          <cell r="C40">
            <v>4537347</v>
          </cell>
          <cell r="D40">
            <v>4488083</v>
          </cell>
          <cell r="E40">
            <v>49264</v>
          </cell>
        </row>
        <row r="41">
          <cell r="C41">
            <v>2301409</v>
          </cell>
          <cell r="D41">
            <v>2247138</v>
          </cell>
          <cell r="E41">
            <v>54271</v>
          </cell>
        </row>
        <row r="42">
          <cell r="C42">
            <v>1175641</v>
          </cell>
          <cell r="D42">
            <v>1096089</v>
          </cell>
          <cell r="E42">
            <v>79552</v>
          </cell>
        </row>
        <row r="43">
          <cell r="C43">
            <v>7295</v>
          </cell>
          <cell r="D43">
            <v>7295</v>
          </cell>
          <cell r="E43">
            <v>0</v>
          </cell>
        </row>
        <row r="44">
          <cell r="C44">
            <v>2698725</v>
          </cell>
          <cell r="D44">
            <v>1075576</v>
          </cell>
          <cell r="E44">
            <v>1623149</v>
          </cell>
        </row>
        <row r="45">
          <cell r="C45">
            <v>157785</v>
          </cell>
          <cell r="D45">
            <v>157785</v>
          </cell>
          <cell r="E45">
            <v>0</v>
          </cell>
        </row>
        <row r="46">
          <cell r="C46">
            <v>83701</v>
          </cell>
          <cell r="D46">
            <v>83701</v>
          </cell>
          <cell r="E46">
            <v>0</v>
          </cell>
        </row>
        <row r="47">
          <cell r="C47">
            <v>1860619</v>
          </cell>
          <cell r="D47">
            <v>1749144</v>
          </cell>
          <cell r="E47">
            <v>11147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7.75"/>
    <col collapsed="false" customWidth="true" hidden="false" outlineLevel="0" max="5" min="3" style="0" width="11.24"/>
    <col collapsed="false" customWidth="true" hidden="false" outlineLevel="0" max="8" min="6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</row>
    <row r="3" customFormat="false" ht="3.75" hidden="false" customHeight="tru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 t="s">
        <v>2</v>
      </c>
      <c r="B4" s="5"/>
      <c r="C4" s="5"/>
      <c r="D4" s="5"/>
      <c r="E4" s="6" t="s">
        <v>3</v>
      </c>
    </row>
    <row r="5" customFormat="false" ht="18.75" hidden="false" customHeight="true" outlineLevel="0" collapsed="false">
      <c r="A5" s="7" t="s">
        <v>4</v>
      </c>
      <c r="B5" s="8" t="s">
        <v>5</v>
      </c>
      <c r="C5" s="9" t="s">
        <v>6</v>
      </c>
      <c r="D5" s="10"/>
      <c r="E5" s="10"/>
    </row>
    <row r="6" customFormat="false" ht="45" hidden="false" customHeight="true" outlineLevel="0" collapsed="false">
      <c r="A6" s="7"/>
      <c r="B6" s="8"/>
      <c r="C6" s="9"/>
      <c r="D6" s="11" t="s">
        <v>7</v>
      </c>
      <c r="E6" s="11" t="s">
        <v>8</v>
      </c>
    </row>
    <row r="7" customFormat="false" ht="4.7" hidden="false" customHeight="true" outlineLevel="0" collapsed="false">
      <c r="A7" s="12"/>
      <c r="B7" s="13"/>
      <c r="C7" s="14"/>
      <c r="D7" s="15"/>
      <c r="E7" s="15"/>
    </row>
    <row r="8" customFormat="false" ht="13.7" hidden="false" customHeight="true" outlineLevel="0" collapsed="false">
      <c r="A8" s="16" t="s">
        <v>9</v>
      </c>
      <c r="B8" s="17" t="s">
        <v>10</v>
      </c>
      <c r="C8" s="18" t="n">
        <v>55188857</v>
      </c>
      <c r="D8" s="19" t="n">
        <v>47286234</v>
      </c>
      <c r="E8" s="19" t="n">
        <v>7902623</v>
      </c>
    </row>
    <row r="9" customFormat="false" ht="13.7" hidden="false" customHeight="true" outlineLevel="0" collapsed="false">
      <c r="A9" s="20" t="s">
        <v>11</v>
      </c>
      <c r="B9" s="21" t="s">
        <v>12</v>
      </c>
      <c r="C9" s="22" t="n">
        <v>4484823</v>
      </c>
      <c r="D9" s="22" t="n">
        <v>3688140</v>
      </c>
      <c r="E9" s="22" t="n">
        <v>796683</v>
      </c>
    </row>
    <row r="10" customFormat="false" ht="13.7" hidden="false" customHeight="true" outlineLevel="0" collapsed="false">
      <c r="A10" s="20" t="s">
        <v>13</v>
      </c>
      <c r="B10" s="21" t="s">
        <v>14</v>
      </c>
      <c r="C10" s="22" t="n">
        <v>634470</v>
      </c>
      <c r="D10" s="22" t="n">
        <v>540179</v>
      </c>
      <c r="E10" s="22" t="n">
        <v>94291</v>
      </c>
    </row>
    <row r="11" customFormat="false" ht="13.7" hidden="false" customHeight="true" outlineLevel="0" collapsed="false">
      <c r="A11" s="20" t="s">
        <v>15</v>
      </c>
      <c r="B11" s="21" t="s">
        <v>16</v>
      </c>
      <c r="C11" s="22" t="n">
        <v>165274</v>
      </c>
      <c r="D11" s="22" t="n">
        <v>79706</v>
      </c>
      <c r="E11" s="22" t="n">
        <v>85568</v>
      </c>
    </row>
    <row r="12" customFormat="false" ht="13.7" hidden="false" customHeight="true" outlineLevel="0" collapsed="false">
      <c r="A12" s="20" t="s">
        <v>17</v>
      </c>
      <c r="B12" s="21" t="s">
        <v>18</v>
      </c>
      <c r="C12" s="22" t="n">
        <v>1151517</v>
      </c>
      <c r="D12" s="22" t="n">
        <v>745514</v>
      </c>
      <c r="E12" s="22" t="n">
        <v>406003</v>
      </c>
    </row>
    <row r="13" customFormat="false" ht="13.7" hidden="false" customHeight="true" outlineLevel="0" collapsed="false">
      <c r="A13" s="20" t="s">
        <v>19</v>
      </c>
      <c r="B13" s="21" t="s">
        <v>20</v>
      </c>
      <c r="C13" s="22" t="n">
        <v>305818</v>
      </c>
      <c r="D13" s="22" t="n">
        <v>216953</v>
      </c>
      <c r="E13" s="22" t="n">
        <v>88865</v>
      </c>
    </row>
    <row r="14" customFormat="false" ht="13.7" hidden="false" customHeight="true" outlineLevel="0" collapsed="false">
      <c r="A14" s="20" t="s">
        <v>21</v>
      </c>
      <c r="B14" s="21" t="s">
        <v>22</v>
      </c>
      <c r="C14" s="22" t="n">
        <v>2227744</v>
      </c>
      <c r="D14" s="22" t="n">
        <v>2105788</v>
      </c>
      <c r="E14" s="22" t="n">
        <v>121956</v>
      </c>
    </row>
    <row r="15" customFormat="false" ht="13.7" hidden="false" customHeight="true" outlineLevel="0" collapsed="false">
      <c r="A15" s="20" t="s">
        <v>23</v>
      </c>
      <c r="B15" s="21" t="s">
        <v>24</v>
      </c>
      <c r="C15" s="22" t="n">
        <v>3205828</v>
      </c>
      <c r="D15" s="22" t="n">
        <v>2500906</v>
      </c>
      <c r="E15" s="22" t="n">
        <v>704922</v>
      </c>
    </row>
    <row r="16" customFormat="false" ht="13.7" hidden="false" customHeight="true" outlineLevel="0" collapsed="false">
      <c r="A16" s="20" t="s">
        <v>25</v>
      </c>
      <c r="B16" s="21" t="s">
        <v>26</v>
      </c>
      <c r="C16" s="22" t="n">
        <v>2205244</v>
      </c>
      <c r="D16" s="22" t="n">
        <v>1715102</v>
      </c>
      <c r="E16" s="22" t="n">
        <v>490142</v>
      </c>
    </row>
    <row r="17" customFormat="false" ht="13.7" hidden="false" customHeight="true" outlineLevel="0" collapsed="false">
      <c r="A17" s="20" t="s">
        <v>27</v>
      </c>
      <c r="B17" s="21" t="s">
        <v>28</v>
      </c>
      <c r="C17" s="22" t="n">
        <v>388036</v>
      </c>
      <c r="D17" s="22" t="n">
        <v>235851</v>
      </c>
      <c r="E17" s="22" t="n">
        <v>152185</v>
      </c>
    </row>
    <row r="18" customFormat="false" ht="13.7" hidden="false" customHeight="true" outlineLevel="0" collapsed="false">
      <c r="A18" s="20" t="s">
        <v>29</v>
      </c>
      <c r="B18" s="21" t="s">
        <v>30</v>
      </c>
      <c r="C18" s="22" t="n">
        <v>612548</v>
      </c>
      <c r="D18" s="22" t="n">
        <v>549953</v>
      </c>
      <c r="E18" s="22" t="n">
        <v>62595</v>
      </c>
    </row>
    <row r="19" customFormat="false" ht="13.7" hidden="false" customHeight="true" outlineLevel="0" collapsed="false">
      <c r="A19" s="20" t="s">
        <v>31</v>
      </c>
      <c r="B19" s="21" t="s">
        <v>32</v>
      </c>
      <c r="C19" s="22" t="n">
        <v>283991</v>
      </c>
      <c r="D19" s="22" t="n">
        <v>139112</v>
      </c>
      <c r="E19" s="22" t="n">
        <v>144879</v>
      </c>
    </row>
    <row r="20" customFormat="false" ht="13.7" hidden="false" customHeight="true" outlineLevel="0" collapsed="false">
      <c r="A20" s="20" t="s">
        <v>33</v>
      </c>
      <c r="B20" s="21" t="s">
        <v>34</v>
      </c>
      <c r="C20" s="22" t="n">
        <v>190655</v>
      </c>
      <c r="D20" s="22" t="n">
        <v>85901</v>
      </c>
      <c r="E20" s="22" t="n">
        <v>104754</v>
      </c>
    </row>
    <row r="21" customFormat="false" ht="13.7" hidden="false" customHeight="true" outlineLevel="0" collapsed="false">
      <c r="A21" s="20" t="s">
        <v>35</v>
      </c>
      <c r="B21" s="21" t="s">
        <v>36</v>
      </c>
      <c r="C21" s="22" t="n">
        <v>2068806</v>
      </c>
      <c r="D21" s="22" t="n">
        <v>1752575</v>
      </c>
      <c r="E21" s="22" t="n">
        <v>316231</v>
      </c>
    </row>
    <row r="22" customFormat="false" ht="13.7" hidden="false" customHeight="true" outlineLevel="0" collapsed="false">
      <c r="A22" s="23" t="s">
        <v>37</v>
      </c>
      <c r="B22" s="21" t="s">
        <v>38</v>
      </c>
      <c r="C22" s="22" t="n">
        <v>800529</v>
      </c>
      <c r="D22" s="22" t="n">
        <v>706869</v>
      </c>
      <c r="E22" s="22" t="n">
        <v>93660</v>
      </c>
    </row>
    <row r="23" customFormat="false" ht="13.7" hidden="false" customHeight="true" outlineLevel="0" collapsed="false">
      <c r="A23" s="20" t="s">
        <v>39</v>
      </c>
      <c r="B23" s="21" t="s">
        <v>40</v>
      </c>
      <c r="C23" s="22" t="n">
        <v>62692</v>
      </c>
      <c r="D23" s="22" t="n">
        <v>49113</v>
      </c>
      <c r="E23" s="22" t="n">
        <v>13579</v>
      </c>
    </row>
    <row r="24" customFormat="false" ht="13.7" hidden="false" customHeight="true" outlineLevel="0" collapsed="false">
      <c r="A24" s="20" t="s">
        <v>41</v>
      </c>
      <c r="B24" s="21" t="s">
        <v>42</v>
      </c>
      <c r="C24" s="22" t="n">
        <v>488993</v>
      </c>
      <c r="D24" s="22" t="n">
        <v>462380</v>
      </c>
      <c r="E24" s="22" t="n">
        <v>26613</v>
      </c>
    </row>
    <row r="25" customFormat="false" ht="13.7" hidden="false" customHeight="true" outlineLevel="0" collapsed="false">
      <c r="A25" s="20" t="s">
        <v>43</v>
      </c>
      <c r="B25" s="21" t="s">
        <v>44</v>
      </c>
      <c r="C25" s="22" t="n">
        <v>522066</v>
      </c>
      <c r="D25" s="22" t="n">
        <v>468450</v>
      </c>
      <c r="E25" s="22" t="n">
        <v>53616</v>
      </c>
    </row>
    <row r="26" customFormat="false" ht="13.7" hidden="false" customHeight="true" outlineLevel="0" collapsed="false">
      <c r="A26" s="20" t="s">
        <v>45</v>
      </c>
      <c r="B26" s="21" t="s">
        <v>46</v>
      </c>
      <c r="C26" s="22" t="n">
        <v>343751</v>
      </c>
      <c r="D26" s="22" t="n">
        <v>274474</v>
      </c>
      <c r="E26" s="22" t="n">
        <v>69277</v>
      </c>
    </row>
    <row r="27" customFormat="false" ht="13.7" hidden="false" customHeight="true" outlineLevel="0" collapsed="false">
      <c r="A27" s="20" t="s">
        <v>47</v>
      </c>
      <c r="B27" s="21" t="s">
        <v>48</v>
      </c>
      <c r="C27" s="22" t="n">
        <v>107735</v>
      </c>
      <c r="D27" s="22" t="n">
        <v>88561</v>
      </c>
      <c r="E27" s="22" t="n">
        <v>19174</v>
      </c>
    </row>
    <row r="28" customFormat="false" ht="13.7" hidden="false" customHeight="true" outlineLevel="0" collapsed="false">
      <c r="A28" s="20" t="s">
        <v>49</v>
      </c>
      <c r="B28" s="21" t="s">
        <v>50</v>
      </c>
      <c r="C28" s="22" t="n">
        <v>2330406</v>
      </c>
      <c r="D28" s="22" t="n">
        <v>1711833</v>
      </c>
      <c r="E28" s="22" t="n">
        <v>618573</v>
      </c>
    </row>
    <row r="29" customFormat="false" ht="13.7" hidden="false" customHeight="true" outlineLevel="0" collapsed="false">
      <c r="A29" s="20" t="s">
        <v>51</v>
      </c>
      <c r="B29" s="21" t="s">
        <v>52</v>
      </c>
      <c r="C29" s="22" t="n">
        <v>3034418</v>
      </c>
      <c r="D29" s="22" t="n">
        <v>2311034</v>
      </c>
      <c r="E29" s="22" t="n">
        <v>723384</v>
      </c>
    </row>
    <row r="30" customFormat="false" ht="13.7" hidden="false" customHeight="true" outlineLevel="0" collapsed="false">
      <c r="A30" s="23" t="s">
        <v>53</v>
      </c>
      <c r="B30" s="21" t="s">
        <v>54</v>
      </c>
      <c r="C30" s="22" t="n">
        <v>2266936</v>
      </c>
      <c r="D30" s="22" t="n">
        <v>1656732</v>
      </c>
      <c r="E30" s="22" t="n">
        <v>610204</v>
      </c>
    </row>
    <row r="31" customFormat="false" ht="13.7" hidden="false" customHeight="true" outlineLevel="0" collapsed="false">
      <c r="A31" s="20" t="s">
        <v>55</v>
      </c>
      <c r="B31" s="21" t="s">
        <v>56</v>
      </c>
      <c r="C31" s="22" t="n">
        <v>689969</v>
      </c>
      <c r="D31" s="22" t="n">
        <v>593680</v>
      </c>
      <c r="E31" s="22" t="n">
        <v>96289</v>
      </c>
    </row>
    <row r="32" customFormat="false" ht="13.7" hidden="false" customHeight="true" outlineLevel="0" collapsed="false">
      <c r="A32" s="20" t="s">
        <v>57</v>
      </c>
      <c r="B32" s="21" t="s">
        <v>58</v>
      </c>
      <c r="C32" s="22" t="n">
        <v>1793999</v>
      </c>
      <c r="D32" s="22" t="n">
        <v>1602998</v>
      </c>
      <c r="E32" s="22" t="n">
        <v>191001</v>
      </c>
    </row>
    <row r="33" customFormat="false" ht="13.7" hidden="false" customHeight="true" outlineLevel="0" collapsed="false">
      <c r="A33" s="20" t="s">
        <v>59</v>
      </c>
      <c r="B33" s="21" t="s">
        <v>60</v>
      </c>
      <c r="C33" s="22" t="n">
        <v>322759</v>
      </c>
      <c r="D33" s="22" t="n">
        <v>253731</v>
      </c>
      <c r="E33" s="22" t="n">
        <v>69028</v>
      </c>
    </row>
    <row r="34" customFormat="false" ht="13.7" hidden="false" customHeight="true" outlineLevel="0" collapsed="false">
      <c r="A34" s="20" t="s">
        <v>61</v>
      </c>
      <c r="B34" s="21" t="s">
        <v>62</v>
      </c>
      <c r="C34" s="22" t="n">
        <v>1417007</v>
      </c>
      <c r="D34" s="22" t="n">
        <v>1147428</v>
      </c>
      <c r="E34" s="22" t="n">
        <v>269579</v>
      </c>
    </row>
    <row r="35" customFormat="false" ht="13.7" hidden="false" customHeight="true" outlineLevel="0" collapsed="false">
      <c r="A35" s="20" t="s">
        <v>63</v>
      </c>
      <c r="B35" s="21" t="s">
        <v>64</v>
      </c>
      <c r="C35" s="22" t="n">
        <v>2833869</v>
      </c>
      <c r="D35" s="22" t="n">
        <v>2833828</v>
      </c>
      <c r="E35" s="22" t="n">
        <v>41</v>
      </c>
    </row>
    <row r="36" customFormat="false" ht="13.7" hidden="false" customHeight="true" outlineLevel="0" collapsed="false">
      <c r="A36" s="20" t="s">
        <v>65</v>
      </c>
      <c r="B36" s="21" t="s">
        <v>66</v>
      </c>
      <c r="C36" s="22" t="n">
        <v>177092</v>
      </c>
      <c r="D36" s="22" t="n">
        <v>175839</v>
      </c>
      <c r="E36" s="22" t="n">
        <v>1253</v>
      </c>
    </row>
    <row r="37" customFormat="false" ht="13.7" hidden="false" customHeight="true" outlineLevel="0" collapsed="false">
      <c r="A37" s="20" t="s">
        <v>67</v>
      </c>
      <c r="B37" s="21" t="s">
        <v>68</v>
      </c>
      <c r="C37" s="22" t="n">
        <v>12370837</v>
      </c>
      <c r="D37" s="22" t="n">
        <v>11275731</v>
      </c>
      <c r="E37" s="22" t="n">
        <v>1095106</v>
      </c>
    </row>
    <row r="38" customFormat="false" ht="13.7" hidden="false" customHeight="true" outlineLevel="0" collapsed="false">
      <c r="A38" s="20" t="s">
        <v>69</v>
      </c>
      <c r="B38" s="21" t="s">
        <v>70</v>
      </c>
      <c r="C38" s="22" t="n">
        <v>3719330</v>
      </c>
      <c r="D38" s="22" t="n">
        <v>3675527</v>
      </c>
      <c r="E38" s="22" t="n">
        <v>43803</v>
      </c>
    </row>
    <row r="39" customFormat="false" ht="13.7" hidden="false" customHeight="true" outlineLevel="0" collapsed="false">
      <c r="A39" s="23" t="s">
        <v>71</v>
      </c>
      <c r="B39" s="21" t="s">
        <v>72</v>
      </c>
      <c r="C39" s="22" t="n">
        <v>340903</v>
      </c>
      <c r="D39" s="22" t="n">
        <v>340903</v>
      </c>
      <c r="E39" s="22"/>
    </row>
    <row r="40" customFormat="false" ht="13.7" hidden="false" customHeight="true" outlineLevel="0" collapsed="false">
      <c r="A40" s="20" t="s">
        <v>73</v>
      </c>
      <c r="B40" s="21" t="s">
        <v>74</v>
      </c>
      <c r="C40" s="22" t="n">
        <v>7931981</v>
      </c>
      <c r="D40" s="22" t="n">
        <v>7922447</v>
      </c>
      <c r="E40" s="22" t="n">
        <v>9534</v>
      </c>
    </row>
    <row r="41" customFormat="false" ht="13.7" hidden="false" customHeight="true" outlineLevel="0" collapsed="false">
      <c r="A41" s="20" t="s">
        <v>75</v>
      </c>
      <c r="B41" s="21" t="s">
        <v>76</v>
      </c>
      <c r="C41" s="22" t="n">
        <v>601544</v>
      </c>
      <c r="D41" s="22" t="n">
        <v>529511</v>
      </c>
      <c r="E41" s="22" t="n">
        <v>72033</v>
      </c>
    </row>
    <row r="42" customFormat="false" ht="13.7" hidden="false" customHeight="true" outlineLevel="0" collapsed="false">
      <c r="A42" s="20" t="s">
        <v>77</v>
      </c>
      <c r="B42" s="21" t="s">
        <v>78</v>
      </c>
      <c r="C42" s="22" t="n">
        <v>1606924</v>
      </c>
      <c r="D42" s="22" t="n">
        <v>1502741</v>
      </c>
      <c r="E42" s="22" t="n">
        <v>104183</v>
      </c>
    </row>
    <row r="43" customFormat="false" ht="13.7" hidden="false" customHeight="true" outlineLevel="0" collapsed="false">
      <c r="A43" s="24" t="s">
        <v>79</v>
      </c>
      <c r="B43" s="21" t="s">
        <v>80</v>
      </c>
      <c r="C43" s="25" t="n">
        <v>19295</v>
      </c>
      <c r="D43" s="25" t="n">
        <v>19295</v>
      </c>
      <c r="E43" s="25"/>
    </row>
    <row r="44" customFormat="false" ht="13.7" hidden="false" customHeight="true" outlineLevel="0" collapsed="false">
      <c r="A44" s="26" t="s">
        <v>81</v>
      </c>
      <c r="B44" s="21" t="s">
        <v>82</v>
      </c>
      <c r="C44" s="25" t="n">
        <v>3567343</v>
      </c>
      <c r="D44" s="25" t="n">
        <v>1275737</v>
      </c>
      <c r="E44" s="25" t="n">
        <v>2291606</v>
      </c>
    </row>
    <row r="45" customFormat="false" ht="13.7" hidden="false" customHeight="true" outlineLevel="0" collapsed="false">
      <c r="A45" s="26" t="s">
        <v>83</v>
      </c>
      <c r="B45" s="27" t="s">
        <v>84</v>
      </c>
      <c r="C45" s="25" t="n">
        <v>88659</v>
      </c>
      <c r="D45" s="25" t="n">
        <v>88659</v>
      </c>
      <c r="E45" s="25"/>
    </row>
    <row r="46" customFormat="false" ht="13.7" hidden="false" customHeight="true" outlineLevel="0" collapsed="false">
      <c r="A46" s="26" t="s">
        <v>85</v>
      </c>
      <c r="B46" s="27" t="s">
        <v>86</v>
      </c>
      <c r="C46" s="25" t="n">
        <v>94343</v>
      </c>
      <c r="D46" s="25" t="n">
        <v>94343</v>
      </c>
      <c r="E46" s="25"/>
    </row>
    <row r="47" customFormat="false" ht="13.7" hidden="false" customHeight="true" outlineLevel="0" collapsed="false">
      <c r="A47" s="26" t="s">
        <v>87</v>
      </c>
      <c r="B47" s="27" t="s">
        <v>88</v>
      </c>
      <c r="C47" s="25" t="n">
        <v>1601698</v>
      </c>
      <c r="D47" s="25" t="n">
        <v>1424348</v>
      </c>
      <c r="E47" s="25" t="n">
        <v>177350</v>
      </c>
    </row>
    <row r="48" customFormat="false" ht="4.7" hidden="false" customHeight="true" outlineLevel="0" collapsed="false">
      <c r="A48" s="28"/>
      <c r="B48" s="29"/>
      <c r="C48" s="30"/>
      <c r="D48" s="30"/>
      <c r="E48" s="30"/>
    </row>
  </sheetData>
  <mergeCells count="5">
    <mergeCell ref="A1:E1"/>
    <mergeCell ref="A2:E2"/>
    <mergeCell ref="A5:A6"/>
    <mergeCell ref="B5:B6"/>
    <mergeCell ref="C5:C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28.99"/>
    <col collapsed="false" customWidth="true" hidden="false" outlineLevel="0" max="5" min="3" style="0" width="10.49"/>
    <col collapsed="false" customWidth="true" hidden="false" outlineLevel="0" max="8" min="6" style="0" width="0.36"/>
  </cols>
  <sheetData>
    <row r="1" customFormat="false" ht="25.5" hidden="false" customHeight="true" outlineLevel="0" collapsed="false">
      <c r="A1" s="31" t="s">
        <v>89</v>
      </c>
      <c r="B1" s="31"/>
      <c r="C1" s="31"/>
      <c r="D1" s="31"/>
      <c r="E1" s="31"/>
    </row>
    <row r="2" customFormat="false" ht="37.5" hidden="false" customHeight="true" outlineLevel="0" collapsed="false">
      <c r="A2" s="2" t="s">
        <v>90</v>
      </c>
      <c r="B2" s="2"/>
      <c r="C2" s="2"/>
      <c r="D2" s="2"/>
      <c r="E2" s="2"/>
    </row>
    <row r="3" customFormat="false" ht="7.5" hidden="false" customHeight="tru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 t="s">
        <v>91</v>
      </c>
      <c r="B4" s="5"/>
      <c r="C4" s="5"/>
      <c r="D4" s="5"/>
      <c r="E4" s="5"/>
    </row>
    <row r="5" customFormat="false" ht="22.7" hidden="false" customHeight="true" outlineLevel="0" collapsed="false">
      <c r="A5" s="7" t="s">
        <v>4</v>
      </c>
      <c r="B5" s="8" t="s">
        <v>5</v>
      </c>
      <c r="C5" s="9" t="s">
        <v>6</v>
      </c>
      <c r="D5" s="10"/>
      <c r="E5" s="10"/>
    </row>
    <row r="6" customFormat="false" ht="47.25" hidden="false" customHeight="true" outlineLevel="0" collapsed="false">
      <c r="A6" s="7"/>
      <c r="B6" s="8"/>
      <c r="C6" s="9"/>
      <c r="D6" s="11" t="s">
        <v>92</v>
      </c>
      <c r="E6" s="11" t="s">
        <v>93</v>
      </c>
    </row>
    <row r="7" customFormat="false" ht="4.7" hidden="false" customHeight="true" outlineLevel="0" collapsed="false">
      <c r="A7" s="12"/>
      <c r="B7" s="13"/>
      <c r="C7" s="15"/>
      <c r="D7" s="15"/>
      <c r="E7" s="15"/>
    </row>
    <row r="8" customFormat="false" ht="13.7" hidden="false" customHeight="true" outlineLevel="0" collapsed="false">
      <c r="A8" s="16" t="s">
        <v>94</v>
      </c>
      <c r="B8" s="17" t="s">
        <v>95</v>
      </c>
      <c r="C8" s="32"/>
      <c r="D8" s="32"/>
      <c r="E8" s="32"/>
    </row>
    <row r="9" customFormat="false" ht="13.7" hidden="false" customHeight="true" outlineLevel="0" collapsed="false">
      <c r="A9" s="20" t="s">
        <v>11</v>
      </c>
      <c r="B9" s="21" t="s">
        <v>12</v>
      </c>
      <c r="C9" s="32"/>
      <c r="D9" s="32"/>
      <c r="E9" s="32"/>
    </row>
    <row r="10" customFormat="false" ht="13.7" hidden="false" customHeight="true" outlineLevel="0" collapsed="false">
      <c r="A10" s="20" t="s">
        <v>96</v>
      </c>
      <c r="B10" s="21" t="s">
        <v>14</v>
      </c>
      <c r="C10" s="32"/>
      <c r="D10" s="32"/>
      <c r="E10" s="32"/>
    </row>
    <row r="11" customFormat="false" ht="13.7" hidden="false" customHeight="true" outlineLevel="0" collapsed="false">
      <c r="A11" s="20" t="s">
        <v>15</v>
      </c>
      <c r="B11" s="21" t="s">
        <v>16</v>
      </c>
      <c r="C11" s="32"/>
      <c r="D11" s="32"/>
      <c r="E11" s="32"/>
    </row>
    <row r="12" customFormat="false" ht="13.7" hidden="false" customHeight="true" outlineLevel="0" collapsed="false">
      <c r="A12" s="20" t="s">
        <v>17</v>
      </c>
      <c r="B12" s="21" t="s">
        <v>18</v>
      </c>
      <c r="C12" s="32"/>
      <c r="D12" s="32"/>
      <c r="E12" s="32"/>
    </row>
    <row r="13" customFormat="false" ht="13.7" hidden="false" customHeight="true" outlineLevel="0" collapsed="false">
      <c r="A13" s="20" t="s">
        <v>19</v>
      </c>
      <c r="B13" s="21" t="s">
        <v>20</v>
      </c>
      <c r="C13" s="32"/>
      <c r="D13" s="32"/>
      <c r="E13" s="32"/>
    </row>
    <row r="14" customFormat="false" ht="13.7" hidden="false" customHeight="true" outlineLevel="0" collapsed="false">
      <c r="A14" s="20" t="s">
        <v>21</v>
      </c>
      <c r="B14" s="21" t="s">
        <v>22</v>
      </c>
      <c r="C14" s="32"/>
      <c r="D14" s="32"/>
      <c r="E14" s="32"/>
    </row>
    <row r="15" customFormat="false" ht="13.7" hidden="false" customHeight="true" outlineLevel="0" collapsed="false">
      <c r="A15" s="20" t="s">
        <v>23</v>
      </c>
      <c r="B15" s="21" t="s">
        <v>24</v>
      </c>
      <c r="C15" s="32"/>
      <c r="D15" s="32"/>
      <c r="E15" s="32"/>
    </row>
    <row r="16" customFormat="false" ht="13.7" hidden="false" customHeight="true" outlineLevel="0" collapsed="false">
      <c r="A16" s="20" t="s">
        <v>25</v>
      </c>
      <c r="B16" s="21" t="s">
        <v>26</v>
      </c>
      <c r="C16" s="32"/>
      <c r="D16" s="32"/>
      <c r="E16" s="32"/>
    </row>
    <row r="17" customFormat="false" ht="13.7" hidden="false" customHeight="true" outlineLevel="0" collapsed="false">
      <c r="A17" s="20" t="s">
        <v>27</v>
      </c>
      <c r="B17" s="21" t="s">
        <v>28</v>
      </c>
      <c r="C17" s="32"/>
      <c r="D17" s="32"/>
      <c r="E17" s="32"/>
    </row>
    <row r="18" customFormat="false" ht="13.7" hidden="false" customHeight="true" outlineLevel="0" collapsed="false">
      <c r="A18" s="20" t="s">
        <v>29</v>
      </c>
      <c r="B18" s="21" t="s">
        <v>30</v>
      </c>
      <c r="C18" s="32"/>
      <c r="D18" s="32"/>
      <c r="E18" s="32"/>
    </row>
    <row r="19" customFormat="false" ht="13.7" hidden="false" customHeight="true" outlineLevel="0" collapsed="false">
      <c r="A19" s="20" t="s">
        <v>31</v>
      </c>
      <c r="B19" s="21" t="s">
        <v>32</v>
      </c>
      <c r="C19" s="32"/>
      <c r="D19" s="32"/>
      <c r="E19" s="32"/>
    </row>
    <row r="20" customFormat="false" ht="13.7" hidden="false" customHeight="true" outlineLevel="0" collapsed="false">
      <c r="A20" s="20" t="s">
        <v>33</v>
      </c>
      <c r="B20" s="21" t="s">
        <v>34</v>
      </c>
      <c r="C20" s="32"/>
      <c r="D20" s="32"/>
      <c r="E20" s="32"/>
    </row>
    <row r="21" customFormat="false" ht="13.7" hidden="false" customHeight="true" outlineLevel="0" collapsed="false">
      <c r="A21" s="20" t="s">
        <v>35</v>
      </c>
      <c r="B21" s="21" t="s">
        <v>36</v>
      </c>
      <c r="C21" s="32"/>
      <c r="D21" s="32"/>
      <c r="E21" s="32"/>
    </row>
    <row r="22" customFormat="false" ht="13.7" hidden="false" customHeight="true" outlineLevel="0" collapsed="false">
      <c r="A22" s="23" t="s">
        <v>97</v>
      </c>
      <c r="B22" s="21" t="s">
        <v>98</v>
      </c>
      <c r="C22" s="32"/>
      <c r="D22" s="32"/>
      <c r="E22" s="32"/>
    </row>
    <row r="23" customFormat="false" ht="13.7" hidden="false" customHeight="true" outlineLevel="0" collapsed="false">
      <c r="A23" s="20" t="s">
        <v>99</v>
      </c>
      <c r="B23" s="21" t="s">
        <v>100</v>
      </c>
      <c r="C23" s="32"/>
      <c r="D23" s="32"/>
      <c r="E23" s="32"/>
    </row>
    <row r="24" customFormat="false" ht="13.7" hidden="false" customHeight="true" outlineLevel="0" collapsed="false">
      <c r="A24" s="20" t="s">
        <v>41</v>
      </c>
      <c r="B24" s="21" t="s">
        <v>42</v>
      </c>
      <c r="C24" s="32"/>
      <c r="D24" s="32"/>
      <c r="E24" s="32"/>
    </row>
    <row r="25" customFormat="false" ht="13.7" hidden="false" customHeight="true" outlineLevel="0" collapsed="false">
      <c r="A25" s="20" t="s">
        <v>43</v>
      </c>
      <c r="B25" s="21" t="s">
        <v>44</v>
      </c>
      <c r="C25" s="32"/>
      <c r="D25" s="32"/>
      <c r="E25" s="32"/>
    </row>
    <row r="26" customFormat="false" ht="13.7" hidden="false" customHeight="true" outlineLevel="0" collapsed="false">
      <c r="A26" s="20" t="s">
        <v>45</v>
      </c>
      <c r="B26" s="21" t="s">
        <v>46</v>
      </c>
      <c r="C26" s="32"/>
      <c r="D26" s="32"/>
      <c r="E26" s="32"/>
    </row>
    <row r="27" customFormat="false" ht="13.7" hidden="false" customHeight="true" outlineLevel="0" collapsed="false">
      <c r="A27" s="20" t="s">
        <v>47</v>
      </c>
      <c r="B27" s="21" t="s">
        <v>48</v>
      </c>
      <c r="C27" s="32"/>
      <c r="D27" s="32"/>
      <c r="E27" s="32"/>
    </row>
    <row r="28" customFormat="false" ht="13.7" hidden="false" customHeight="true" outlineLevel="0" collapsed="false">
      <c r="A28" s="20" t="s">
        <v>49</v>
      </c>
      <c r="B28" s="21" t="s">
        <v>50</v>
      </c>
      <c r="C28" s="32"/>
      <c r="D28" s="32"/>
      <c r="E28" s="32"/>
    </row>
    <row r="29" customFormat="false" ht="13.7" hidden="false" customHeight="true" outlineLevel="0" collapsed="false">
      <c r="A29" s="20" t="s">
        <v>51</v>
      </c>
      <c r="B29" s="21" t="s">
        <v>52</v>
      </c>
      <c r="C29" s="32"/>
      <c r="D29" s="32"/>
      <c r="E29" s="32"/>
    </row>
    <row r="30" customFormat="false" ht="13.7" hidden="false" customHeight="true" outlineLevel="0" collapsed="false">
      <c r="A30" s="23" t="s">
        <v>101</v>
      </c>
      <c r="B30" s="21" t="s">
        <v>102</v>
      </c>
      <c r="C30" s="32"/>
      <c r="D30" s="32"/>
      <c r="E30" s="32"/>
    </row>
    <row r="31" customFormat="false" ht="13.7" hidden="false" customHeight="true" outlineLevel="0" collapsed="false">
      <c r="A31" s="20" t="s">
        <v>103</v>
      </c>
      <c r="B31" s="21" t="s">
        <v>104</v>
      </c>
      <c r="C31" s="32"/>
      <c r="D31" s="32"/>
      <c r="E31" s="32"/>
    </row>
    <row r="32" customFormat="false" ht="13.7" hidden="false" customHeight="true" outlineLevel="0" collapsed="false">
      <c r="A32" s="20" t="s">
        <v>57</v>
      </c>
      <c r="B32" s="21" t="s">
        <v>58</v>
      </c>
      <c r="C32" s="32"/>
      <c r="D32" s="32"/>
      <c r="E32" s="32"/>
    </row>
    <row r="33" customFormat="false" ht="13.7" hidden="false" customHeight="true" outlineLevel="0" collapsed="false">
      <c r="A33" s="20" t="s">
        <v>59</v>
      </c>
      <c r="B33" s="21" t="s">
        <v>60</v>
      </c>
      <c r="C33" s="32"/>
      <c r="D33" s="32"/>
      <c r="E33" s="32"/>
    </row>
    <row r="34" customFormat="false" ht="13.7" hidden="false" customHeight="true" outlineLevel="0" collapsed="false">
      <c r="A34" s="20" t="s">
        <v>61</v>
      </c>
      <c r="B34" s="21" t="s">
        <v>62</v>
      </c>
      <c r="C34" s="32"/>
      <c r="D34" s="32"/>
      <c r="E34" s="32"/>
    </row>
    <row r="35" customFormat="false" ht="13.7" hidden="false" customHeight="true" outlineLevel="0" collapsed="false">
      <c r="A35" s="20" t="s">
        <v>63</v>
      </c>
      <c r="B35" s="21" t="s">
        <v>64</v>
      </c>
      <c r="C35" s="32"/>
      <c r="D35" s="32"/>
      <c r="E35" s="32"/>
    </row>
    <row r="36" customFormat="false" ht="13.7" hidden="false" customHeight="true" outlineLevel="0" collapsed="false">
      <c r="A36" s="20" t="s">
        <v>65</v>
      </c>
      <c r="B36" s="21" t="s">
        <v>66</v>
      </c>
      <c r="C36" s="32"/>
      <c r="D36" s="32"/>
      <c r="E36" s="32"/>
    </row>
    <row r="37" customFormat="false" ht="13.7" hidden="false" customHeight="true" outlineLevel="0" collapsed="false">
      <c r="A37" s="20" t="s">
        <v>67</v>
      </c>
      <c r="B37" s="21" t="s">
        <v>68</v>
      </c>
      <c r="C37" s="32"/>
      <c r="D37" s="32"/>
      <c r="E37" s="32"/>
    </row>
    <row r="38" customFormat="false" ht="13.7" hidden="false" customHeight="true" outlineLevel="0" collapsed="false">
      <c r="A38" s="20" t="s">
        <v>69</v>
      </c>
      <c r="B38" s="21" t="s">
        <v>70</v>
      </c>
      <c r="C38" s="32"/>
      <c r="D38" s="32"/>
      <c r="E38" s="32"/>
    </row>
    <row r="39" customFormat="false" ht="13.7" hidden="false" customHeight="true" outlineLevel="0" collapsed="false">
      <c r="A39" s="23" t="s">
        <v>105</v>
      </c>
      <c r="B39" s="21" t="s">
        <v>106</v>
      </c>
      <c r="C39" s="32"/>
      <c r="D39" s="32"/>
      <c r="E39" s="32"/>
    </row>
    <row r="40" customFormat="false" ht="13.7" hidden="false" customHeight="true" outlineLevel="0" collapsed="false">
      <c r="A40" s="20" t="s">
        <v>73</v>
      </c>
      <c r="B40" s="21" t="s">
        <v>74</v>
      </c>
      <c r="C40" s="32"/>
      <c r="D40" s="32"/>
      <c r="E40" s="32"/>
    </row>
    <row r="41" customFormat="false" ht="13.7" hidden="false" customHeight="true" outlineLevel="0" collapsed="false">
      <c r="A41" s="20" t="s">
        <v>75</v>
      </c>
      <c r="B41" s="21" t="s">
        <v>76</v>
      </c>
      <c r="C41" s="32"/>
      <c r="D41" s="32"/>
      <c r="E41" s="32"/>
    </row>
    <row r="42" customFormat="false" ht="13.7" hidden="false" customHeight="true" outlineLevel="0" collapsed="false">
      <c r="A42" s="20" t="s">
        <v>77</v>
      </c>
      <c r="B42" s="21" t="s">
        <v>78</v>
      </c>
      <c r="C42" s="32"/>
      <c r="D42" s="32"/>
      <c r="E42" s="32"/>
    </row>
    <row r="43" customFormat="false" ht="13.7" hidden="false" customHeight="true" outlineLevel="0" collapsed="false">
      <c r="A43" s="24" t="s">
        <v>107</v>
      </c>
      <c r="B43" s="21" t="s">
        <v>108</v>
      </c>
      <c r="C43" s="32"/>
      <c r="D43" s="32"/>
      <c r="E43" s="32"/>
    </row>
    <row r="44" customFormat="false" ht="13.7" hidden="false" customHeight="true" outlineLevel="0" collapsed="false">
      <c r="A44" s="26" t="s">
        <v>81</v>
      </c>
      <c r="B44" s="21" t="s">
        <v>82</v>
      </c>
      <c r="C44" s="32"/>
      <c r="D44" s="32"/>
      <c r="E44" s="32"/>
    </row>
    <row r="45" customFormat="false" ht="13.7" hidden="false" customHeight="true" outlineLevel="0" collapsed="false">
      <c r="A45" s="26" t="s">
        <v>83</v>
      </c>
      <c r="B45" s="27" t="s">
        <v>84</v>
      </c>
      <c r="C45" s="32"/>
      <c r="D45" s="32"/>
      <c r="E45" s="32"/>
    </row>
    <row r="46" customFormat="false" ht="13.7" hidden="false" customHeight="true" outlineLevel="0" collapsed="false">
      <c r="A46" s="26" t="s">
        <v>85</v>
      </c>
      <c r="B46" s="27" t="s">
        <v>86</v>
      </c>
      <c r="C46" s="32"/>
      <c r="D46" s="32"/>
      <c r="E46" s="32"/>
    </row>
    <row r="47" customFormat="false" ht="13.7" hidden="false" customHeight="true" outlineLevel="0" collapsed="false">
      <c r="A47" s="26" t="s">
        <v>87</v>
      </c>
      <c r="B47" s="27" t="s">
        <v>88</v>
      </c>
      <c r="C47" s="32"/>
      <c r="D47" s="32"/>
      <c r="E47" s="32"/>
    </row>
    <row r="48" customFormat="false" ht="4.7" hidden="false" customHeight="true" outlineLevel="0" collapsed="false">
      <c r="A48" s="33"/>
      <c r="B48" s="29"/>
      <c r="C48" s="30"/>
      <c r="D48" s="30"/>
      <c r="E48" s="30"/>
    </row>
  </sheetData>
  <mergeCells count="5">
    <mergeCell ref="A1:E1"/>
    <mergeCell ref="A2:E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28.99"/>
    <col collapsed="false" customWidth="true" hidden="false" outlineLevel="0" max="5" min="3" style="0" width="10.49"/>
    <col collapsed="false" customWidth="true" hidden="false" outlineLevel="0" max="8" min="6" style="0" width="0.36"/>
  </cols>
  <sheetData>
    <row r="1" customFormat="false" ht="25.5" hidden="false" customHeight="true" outlineLevel="0" collapsed="false">
      <c r="A1" s="31" t="s">
        <v>89</v>
      </c>
      <c r="B1" s="31"/>
      <c r="C1" s="31"/>
      <c r="D1" s="31"/>
      <c r="E1" s="31"/>
    </row>
    <row r="2" customFormat="false" ht="37.5" hidden="false" customHeight="true" outlineLevel="0" collapsed="false">
      <c r="A2" s="2" t="s">
        <v>90</v>
      </c>
      <c r="B2" s="2"/>
      <c r="C2" s="2"/>
      <c r="D2" s="2"/>
      <c r="E2" s="2"/>
    </row>
    <row r="3" customFormat="false" ht="7.5" hidden="false" customHeight="tru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 t="s">
        <v>91</v>
      </c>
      <c r="B4" s="5"/>
      <c r="C4" s="5"/>
      <c r="D4" s="5"/>
      <c r="E4" s="5"/>
    </row>
    <row r="5" customFormat="false" ht="22.7" hidden="false" customHeight="true" outlineLevel="0" collapsed="false">
      <c r="A5" s="7" t="s">
        <v>4</v>
      </c>
      <c r="B5" s="8" t="s">
        <v>5</v>
      </c>
      <c r="C5" s="9" t="s">
        <v>6</v>
      </c>
      <c r="D5" s="10"/>
      <c r="E5" s="10"/>
    </row>
    <row r="6" customFormat="false" ht="47.25" hidden="false" customHeight="true" outlineLevel="0" collapsed="false">
      <c r="A6" s="7"/>
      <c r="B6" s="8"/>
      <c r="C6" s="9"/>
      <c r="D6" s="11" t="s">
        <v>92</v>
      </c>
      <c r="E6" s="11" t="s">
        <v>93</v>
      </c>
    </row>
    <row r="7" customFormat="false" ht="4.7" hidden="false" customHeight="true" outlineLevel="0" collapsed="false">
      <c r="A7" s="12"/>
      <c r="B7" s="13"/>
      <c r="C7" s="15"/>
      <c r="D7" s="15"/>
      <c r="E7" s="15"/>
    </row>
    <row r="8" customFormat="false" ht="13.7" hidden="false" customHeight="true" outlineLevel="0" collapsed="false">
      <c r="A8" s="16" t="s">
        <v>94</v>
      </c>
      <c r="B8" s="17" t="s">
        <v>95</v>
      </c>
      <c r="C8" s="32" t="n">
        <f aca="false">ROUND(([1]Sheet1!C8/[2]Sheet1!C8-1)*100,2)</f>
        <v>9.69</v>
      </c>
      <c r="D8" s="32" t="n">
        <f aca="false">ROUND(([1]Sheet1!D8/[2]Sheet1!D8-1)*100,2)</f>
        <v>7.78</v>
      </c>
      <c r="E8" s="32" t="n">
        <f aca="false">ROUND(([1]Sheet1!E8/[2]Sheet1!E8-1)*100,2)</f>
        <v>22.83</v>
      </c>
    </row>
    <row r="9" customFormat="false" ht="13.7" hidden="false" customHeight="true" outlineLevel="0" collapsed="false">
      <c r="A9" s="20" t="s">
        <v>11</v>
      </c>
      <c r="B9" s="21" t="s">
        <v>12</v>
      </c>
      <c r="C9" s="32" t="n">
        <f aca="false">ROUND(([1]Sheet1!C9/[2]Sheet1!C9-1)*100,2)</f>
        <v>9.86</v>
      </c>
      <c r="D9" s="32" t="n">
        <f aca="false">ROUND(([1]Sheet1!D9/[2]Sheet1!D9-1)*100,2)</f>
        <v>8.4</v>
      </c>
      <c r="E9" s="32" t="n">
        <f aca="false">ROUND(([1]Sheet1!E9/[2]Sheet1!E9-1)*100,2)</f>
        <v>17.63</v>
      </c>
    </row>
    <row r="10" customFormat="false" ht="13.7" hidden="false" customHeight="true" outlineLevel="0" collapsed="false">
      <c r="A10" s="20" t="s">
        <v>96</v>
      </c>
      <c r="B10" s="21" t="s">
        <v>14</v>
      </c>
      <c r="C10" s="32" t="n">
        <f aca="false">ROUND(([1]Sheet1!C10/[2]Sheet1!C10-1)*100,2)</f>
        <v>5.71</v>
      </c>
      <c r="D10" s="32" t="n">
        <f aca="false">ROUND(([1]Sheet1!D10/[2]Sheet1!D10-1)*100,2)</f>
        <v>5.43</v>
      </c>
      <c r="E10" s="32" t="n">
        <f aca="false">ROUND(([1]Sheet1!E10/[2]Sheet1!E10-1)*100,2)</f>
        <v>8.12</v>
      </c>
    </row>
    <row r="11" customFormat="false" ht="13.7" hidden="false" customHeight="true" outlineLevel="0" collapsed="false">
      <c r="A11" s="20" t="s">
        <v>15</v>
      </c>
      <c r="B11" s="21" t="s">
        <v>16</v>
      </c>
      <c r="C11" s="32" t="n">
        <f aca="false">ROUND(([1]Sheet1!C11/[2]Sheet1!C11-1)*100,2)</f>
        <v>-3</v>
      </c>
      <c r="D11" s="32" t="n">
        <f aca="false">ROUND(([1]Sheet1!D11/[2]Sheet1!D11-1)*100,2)</f>
        <v>-13.5</v>
      </c>
      <c r="E11" s="32" t="n">
        <f aca="false">ROUND(([1]Sheet1!E11/[2]Sheet1!E11-1)*100,2)</f>
        <v>13.68</v>
      </c>
    </row>
    <row r="12" customFormat="false" ht="13.7" hidden="false" customHeight="true" outlineLevel="0" collapsed="false">
      <c r="A12" s="20" t="s">
        <v>17</v>
      </c>
      <c r="B12" s="21" t="s">
        <v>18</v>
      </c>
      <c r="C12" s="32" t="n">
        <f aca="false">ROUND(([1]Sheet1!C12/[2]Sheet1!C12-1)*100,2)</f>
        <v>49.75</v>
      </c>
      <c r="D12" s="32" t="n">
        <f aca="false">ROUND(([1]Sheet1!D12/[2]Sheet1!D12-1)*100,2)</f>
        <v>69.57</v>
      </c>
      <c r="E12" s="32" t="n">
        <f aca="false">ROUND(([1]Sheet1!E12/[2]Sheet1!E12-1)*100,2)</f>
        <v>26.16</v>
      </c>
    </row>
    <row r="13" customFormat="false" ht="13.7" hidden="false" customHeight="true" outlineLevel="0" collapsed="false">
      <c r="A13" s="20" t="s">
        <v>19</v>
      </c>
      <c r="B13" s="21" t="s">
        <v>20</v>
      </c>
      <c r="C13" s="32" t="n">
        <f aca="false">ROUND(([1]Sheet1!C13/[2]Sheet1!C13-1)*100,2)</f>
        <v>24.61</v>
      </c>
      <c r="D13" s="32" t="n">
        <f aca="false">ROUND(([1]Sheet1!D13/[2]Sheet1!D13-1)*100,2)</f>
        <v>40.86</v>
      </c>
      <c r="E13" s="32" t="n">
        <f aca="false">ROUND(([1]Sheet1!E13/[2]Sheet1!E13-1)*100,2)</f>
        <v>-1.78</v>
      </c>
    </row>
    <row r="14" customFormat="false" ht="13.7" hidden="false" customHeight="true" outlineLevel="0" collapsed="false">
      <c r="A14" s="20" t="s">
        <v>21</v>
      </c>
      <c r="B14" s="21" t="s">
        <v>22</v>
      </c>
      <c r="C14" s="32" t="n">
        <f aca="false">ROUND(([1]Sheet1!C14/[2]Sheet1!C14-1)*100,2)</f>
        <v>-1.24</v>
      </c>
      <c r="D14" s="32" t="n">
        <f aca="false">ROUND(([1]Sheet1!D14/[2]Sheet1!D14-1)*100,2)</f>
        <v>-2.05</v>
      </c>
      <c r="E14" s="32" t="n">
        <f aca="false">ROUND(([1]Sheet1!E14/[2]Sheet1!E14-1)*100,2)</f>
        <v>16.82</v>
      </c>
    </row>
    <row r="15" customFormat="false" ht="13.7" hidden="false" customHeight="true" outlineLevel="0" collapsed="false">
      <c r="A15" s="20" t="s">
        <v>23</v>
      </c>
      <c r="B15" s="21" t="s">
        <v>24</v>
      </c>
      <c r="C15" s="32" t="n">
        <f aca="false">ROUND(([1]Sheet1!C15/[2]Sheet1!C15-1)*100,2)</f>
        <v>9.84</v>
      </c>
      <c r="D15" s="32" t="n">
        <f aca="false">ROUND(([1]Sheet1!D15/[2]Sheet1!D15-1)*100,2)</f>
        <v>7.77</v>
      </c>
      <c r="E15" s="32" t="n">
        <f aca="false">ROUND(([1]Sheet1!E15/[2]Sheet1!E15-1)*100,2)</f>
        <v>17.49</v>
      </c>
    </row>
    <row r="16" customFormat="false" ht="13.7" hidden="false" customHeight="true" outlineLevel="0" collapsed="false">
      <c r="A16" s="20" t="s">
        <v>25</v>
      </c>
      <c r="B16" s="21" t="s">
        <v>26</v>
      </c>
      <c r="C16" s="32" t="n">
        <f aca="false">ROUND(([1]Sheet1!C16/[2]Sheet1!C16-1)*100,2)</f>
        <v>8.12</v>
      </c>
      <c r="D16" s="32" t="n">
        <f aca="false">ROUND(([1]Sheet1!D16/[2]Sheet1!D16-1)*100,2)</f>
        <v>7.9</v>
      </c>
      <c r="E16" s="32" t="n">
        <f aca="false">ROUND(([1]Sheet1!E16/[2]Sheet1!E16-1)*100,2)</f>
        <v>8.89</v>
      </c>
    </row>
    <row r="17" customFormat="false" ht="13.7" hidden="false" customHeight="true" outlineLevel="0" collapsed="false">
      <c r="A17" s="20" t="s">
        <v>27</v>
      </c>
      <c r="B17" s="21" t="s">
        <v>28</v>
      </c>
      <c r="C17" s="32" t="n">
        <f aca="false">ROUND(([1]Sheet1!C17/[2]Sheet1!C17-1)*100,2)</f>
        <v>40.96</v>
      </c>
      <c r="D17" s="32" t="n">
        <f aca="false">ROUND(([1]Sheet1!D17/[2]Sheet1!D17-1)*100,2)</f>
        <v>28.47</v>
      </c>
      <c r="E17" s="32" t="n">
        <f aca="false">ROUND(([1]Sheet1!E17/[2]Sheet1!E17-1)*100,2)</f>
        <v>66.1</v>
      </c>
    </row>
    <row r="18" customFormat="false" ht="13.7" hidden="false" customHeight="true" outlineLevel="0" collapsed="false">
      <c r="A18" s="20" t="s">
        <v>29</v>
      </c>
      <c r="B18" s="21" t="s">
        <v>30</v>
      </c>
      <c r="C18" s="32" t="n">
        <f aca="false">ROUND(([1]Sheet1!C18/[2]Sheet1!C18-1)*100,2)</f>
        <v>1.05</v>
      </c>
      <c r="D18" s="32" t="n">
        <f aca="false">ROUND(([1]Sheet1!D18/[2]Sheet1!D18-1)*100,2)</f>
        <v>-0.58</v>
      </c>
      <c r="E18" s="32" t="n">
        <f aca="false">ROUND(([1]Sheet1!E18/[2]Sheet1!E18-1)*100,2)</f>
        <v>12.73</v>
      </c>
    </row>
    <row r="19" customFormat="false" ht="13.7" hidden="false" customHeight="true" outlineLevel="0" collapsed="false">
      <c r="A19" s="20" t="s">
        <v>31</v>
      </c>
      <c r="B19" s="21" t="s">
        <v>32</v>
      </c>
      <c r="C19" s="32" t="n">
        <f aca="false">ROUND(([1]Sheet1!C19/[2]Sheet1!C19-1)*100,2)</f>
        <v>-8.65</v>
      </c>
      <c r="D19" s="32" t="n">
        <f aca="false">ROUND(([1]Sheet1!D19/[2]Sheet1!D19-1)*100,2)</f>
        <v>-44.46</v>
      </c>
      <c r="E19" s="32" t="n">
        <f aca="false">ROUND(([1]Sheet1!E19/[2]Sheet1!E19-1)*100,2)</f>
        <v>57.34</v>
      </c>
    </row>
    <row r="20" customFormat="false" ht="13.7" hidden="false" customHeight="true" outlineLevel="0" collapsed="false">
      <c r="A20" s="20" t="s">
        <v>33</v>
      </c>
      <c r="B20" s="21" t="s">
        <v>34</v>
      </c>
      <c r="C20" s="32" t="n">
        <f aca="false">ROUND(([1]Sheet1!C20/[2]Sheet1!C20-1)*100,2)</f>
        <v>47.34</v>
      </c>
      <c r="D20" s="32" t="n">
        <f aca="false">ROUND(([1]Sheet1!D20/[2]Sheet1!D20-1)*100,2)</f>
        <v>220.63</v>
      </c>
      <c r="E20" s="32" t="n">
        <f aca="false">ROUND(([1]Sheet1!E20/[2]Sheet1!E20-1)*100,2)</f>
        <v>3.96</v>
      </c>
    </row>
    <row r="21" customFormat="false" ht="13.7" hidden="false" customHeight="true" outlineLevel="0" collapsed="false">
      <c r="A21" s="20" t="s">
        <v>35</v>
      </c>
      <c r="B21" s="21" t="s">
        <v>36</v>
      </c>
      <c r="C21" s="32" t="n">
        <f aca="false">ROUND(([1]Sheet1!C21/[2]Sheet1!C21-1)*100,2)</f>
        <v>21.89</v>
      </c>
      <c r="D21" s="32" t="n">
        <f aca="false">ROUND(([1]Sheet1!D21/[2]Sheet1!D21-1)*100,2)</f>
        <v>24.2</v>
      </c>
      <c r="E21" s="32" t="n">
        <f aca="false">ROUND(([1]Sheet1!E21/[2]Sheet1!E21-1)*100,2)</f>
        <v>12.11</v>
      </c>
    </row>
    <row r="22" customFormat="false" ht="13.7" hidden="false" customHeight="true" outlineLevel="0" collapsed="false">
      <c r="A22" s="23" t="s">
        <v>97</v>
      </c>
      <c r="B22" s="21" t="s">
        <v>98</v>
      </c>
      <c r="C22" s="32" t="n">
        <f aca="false">ROUND(([1]Sheet1!C22/[2]Sheet1!C22-1)*100,2)</f>
        <v>33.17</v>
      </c>
      <c r="D22" s="32" t="n">
        <f aca="false">ROUND(([1]Sheet1!D22/[2]Sheet1!D22-1)*100,2)</f>
        <v>37.93</v>
      </c>
      <c r="E22" s="32" t="n">
        <f aca="false">ROUND(([1]Sheet1!E22/[2]Sheet1!E22-1)*100,2)</f>
        <v>16.76</v>
      </c>
    </row>
    <row r="23" customFormat="false" ht="13.7" hidden="false" customHeight="true" outlineLevel="0" collapsed="false">
      <c r="A23" s="20" t="s">
        <v>99</v>
      </c>
      <c r="B23" s="21" t="s">
        <v>100</v>
      </c>
      <c r="C23" s="32" t="n">
        <f aca="false">ROUND(([1]Sheet1!C23/[2]Sheet1!C23-1)*100,2)</f>
        <v>27.57</v>
      </c>
      <c r="D23" s="32" t="n">
        <f aca="false">ROUND(([1]Sheet1!D23/[2]Sheet1!D23-1)*100,2)</f>
        <v>41.87</v>
      </c>
      <c r="E23" s="32" t="n">
        <f aca="false">ROUND(([1]Sheet1!E23/[2]Sheet1!E23-1)*100,2)</f>
        <v>-9.97</v>
      </c>
    </row>
    <row r="24" customFormat="false" ht="13.7" hidden="false" customHeight="true" outlineLevel="0" collapsed="false">
      <c r="A24" s="20" t="s">
        <v>41</v>
      </c>
      <c r="B24" s="21" t="s">
        <v>42</v>
      </c>
      <c r="C24" s="32" t="n">
        <f aca="false">ROUND(([1]Sheet1!C24/[2]Sheet1!C24-1)*100,2)</f>
        <v>-11.07</v>
      </c>
      <c r="D24" s="32" t="n">
        <f aca="false">ROUND(([1]Sheet1!D24/[2]Sheet1!D24-1)*100,2)</f>
        <v>-5.68</v>
      </c>
      <c r="E24" s="32" t="n">
        <f aca="false">ROUND(([1]Sheet1!E24/[2]Sheet1!E24-1)*100,2)</f>
        <v>-49.25</v>
      </c>
    </row>
    <row r="25" customFormat="false" ht="13.7" hidden="false" customHeight="true" outlineLevel="0" collapsed="false">
      <c r="A25" s="20" t="s">
        <v>43</v>
      </c>
      <c r="B25" s="21" t="s">
        <v>44</v>
      </c>
      <c r="C25" s="32" t="n">
        <f aca="false">ROUND(([1]Sheet1!C25/[2]Sheet1!C25-1)*100,2)</f>
        <v>42.06</v>
      </c>
      <c r="D25" s="32" t="n">
        <f aca="false">ROUND(([1]Sheet1!D25/[2]Sheet1!D25-1)*100,2)</f>
        <v>51.15</v>
      </c>
      <c r="E25" s="32" t="n">
        <f aca="false">ROUND(([1]Sheet1!E25/[2]Sheet1!E25-1)*100,2)</f>
        <v>2.3</v>
      </c>
    </row>
    <row r="26" customFormat="false" ht="13.7" hidden="false" customHeight="true" outlineLevel="0" collapsed="false">
      <c r="A26" s="20" t="s">
        <v>45</v>
      </c>
      <c r="B26" s="21" t="s">
        <v>46</v>
      </c>
      <c r="C26" s="32" t="n">
        <f aca="false">ROUND(([1]Sheet1!C26/[2]Sheet1!C26-1)*100,2)</f>
        <v>-35.63</v>
      </c>
      <c r="D26" s="32" t="n">
        <f aca="false">ROUND(([1]Sheet1!D26/[2]Sheet1!D26-1)*100,2)</f>
        <v>-43.24</v>
      </c>
      <c r="E26" s="32" t="n">
        <f aca="false">ROUND(([1]Sheet1!E26/[2]Sheet1!E26-1)*100,2)</f>
        <v>17.91</v>
      </c>
    </row>
    <row r="27" customFormat="false" ht="13.7" hidden="false" customHeight="true" outlineLevel="0" collapsed="false">
      <c r="A27" s="20" t="s">
        <v>47</v>
      </c>
      <c r="B27" s="21" t="s">
        <v>48</v>
      </c>
      <c r="C27" s="32" t="n">
        <f aca="false">ROUND(([1]Sheet1!C27/[2]Sheet1!C27-1)*100,2)</f>
        <v>12.87</v>
      </c>
      <c r="D27" s="32" t="n">
        <f aca="false">ROUND(([1]Sheet1!D27/[2]Sheet1!D27-1)*100,2)</f>
        <v>8.95</v>
      </c>
      <c r="E27" s="32" t="n">
        <f aca="false">ROUND(([1]Sheet1!E27/[2]Sheet1!E27-1)*100,2)</f>
        <v>29.98</v>
      </c>
    </row>
    <row r="28" customFormat="false" ht="13.7" hidden="false" customHeight="true" outlineLevel="0" collapsed="false">
      <c r="A28" s="20" t="s">
        <v>49</v>
      </c>
      <c r="B28" s="21" t="s">
        <v>50</v>
      </c>
      <c r="C28" s="32" t="n">
        <f aca="false">ROUND(([1]Sheet1!C28/[2]Sheet1!C28-1)*100,2)</f>
        <v>74.88</v>
      </c>
      <c r="D28" s="32" t="n">
        <f aca="false">ROUND(([1]Sheet1!D28/[2]Sheet1!D28-1)*100,2)</f>
        <v>79.83</v>
      </c>
      <c r="E28" s="32" t="n">
        <f aca="false">ROUND(([1]Sheet1!E28/[2]Sheet1!E28-1)*100,2)</f>
        <v>64.01</v>
      </c>
    </row>
    <row r="29" customFormat="false" ht="13.7" hidden="false" customHeight="true" outlineLevel="0" collapsed="false">
      <c r="A29" s="20" t="s">
        <v>51</v>
      </c>
      <c r="B29" s="21" t="s">
        <v>52</v>
      </c>
      <c r="C29" s="32" t="n">
        <f aca="false">ROUND(([1]Sheet1!C29/[2]Sheet1!C29-1)*100,2)</f>
        <v>17.83</v>
      </c>
      <c r="D29" s="32" t="n">
        <f aca="false">ROUND(([1]Sheet1!D29/[2]Sheet1!D29-1)*100,2)</f>
        <v>17.17</v>
      </c>
      <c r="E29" s="32" t="n">
        <f aca="false">ROUND(([1]Sheet1!E29/[2]Sheet1!E29-1)*100,2)</f>
        <v>19.81</v>
      </c>
    </row>
    <row r="30" customFormat="false" ht="13.7" hidden="false" customHeight="true" outlineLevel="0" collapsed="false">
      <c r="A30" s="23" t="s">
        <v>101</v>
      </c>
      <c r="B30" s="21" t="s">
        <v>102</v>
      </c>
      <c r="C30" s="32" t="n">
        <f aca="false">ROUND(([1]Sheet1!C30/[2]Sheet1!C30-1)*100,2)</f>
        <v>10.18</v>
      </c>
      <c r="D30" s="32" t="n">
        <f aca="false">ROUND(([1]Sheet1!D30/[2]Sheet1!D30-1)*100,2)</f>
        <v>6.03</v>
      </c>
      <c r="E30" s="32" t="n">
        <f aca="false">ROUND(([1]Sheet1!E30/[2]Sheet1!E30-1)*100,2)</f>
        <v>20.43</v>
      </c>
    </row>
    <row r="31" customFormat="false" ht="13.7" hidden="false" customHeight="true" outlineLevel="0" collapsed="false">
      <c r="A31" s="20" t="s">
        <v>103</v>
      </c>
      <c r="B31" s="21" t="s">
        <v>104</v>
      </c>
      <c r="C31" s="32" t="n">
        <f aca="false">ROUND(([1]Sheet1!C31/[2]Sheet1!C31-1)*100,2)</f>
        <v>1.74</v>
      </c>
      <c r="D31" s="32" t="n">
        <f aca="false">ROUND(([1]Sheet1!D31/[2]Sheet1!D31-1)*100,2)</f>
        <v>0.79</v>
      </c>
      <c r="E31" s="32" t="n">
        <f aca="false">ROUND(([1]Sheet1!E31/[2]Sheet1!E31-1)*100,2)</f>
        <v>6.95</v>
      </c>
    </row>
    <row r="32" customFormat="false" ht="13.7" hidden="false" customHeight="true" outlineLevel="0" collapsed="false">
      <c r="A32" s="20" t="s">
        <v>57</v>
      </c>
      <c r="B32" s="21" t="s">
        <v>58</v>
      </c>
      <c r="C32" s="32" t="n">
        <f aca="false">ROUND(([1]Sheet1!C32/[2]Sheet1!C32-1)*100,2)</f>
        <v>23.46</v>
      </c>
      <c r="D32" s="32" t="n">
        <f aca="false">ROUND(([1]Sheet1!D32/[2]Sheet1!D32-1)*100,2)</f>
        <v>19.2</v>
      </c>
      <c r="E32" s="32" t="n">
        <f aca="false">ROUND(([1]Sheet1!E32/[2]Sheet1!E32-1)*100,2)</f>
        <v>54.21</v>
      </c>
    </row>
    <row r="33" customFormat="false" ht="13.7" hidden="false" customHeight="true" outlineLevel="0" collapsed="false">
      <c r="A33" s="20" t="s">
        <v>59</v>
      </c>
      <c r="B33" s="21" t="s">
        <v>60</v>
      </c>
      <c r="C33" s="32" t="n">
        <f aca="false">ROUND(([1]Sheet1!C33/[2]Sheet1!C33-1)*100,2)</f>
        <v>58.11</v>
      </c>
      <c r="D33" s="32" t="n">
        <f aca="false">ROUND(([1]Sheet1!D33/[2]Sheet1!D33-1)*100,2)</f>
        <v>46.18</v>
      </c>
      <c r="E33" s="32" t="n">
        <f aca="false">ROUND(([1]Sheet1!E33/[2]Sheet1!E33-1)*100,2)</f>
        <v>138.33</v>
      </c>
    </row>
    <row r="34" customFormat="false" ht="13.7" hidden="false" customHeight="true" outlineLevel="0" collapsed="false">
      <c r="A34" s="20" t="s">
        <v>61</v>
      </c>
      <c r="B34" s="21" t="s">
        <v>62</v>
      </c>
      <c r="C34" s="32" t="n">
        <f aca="false">ROUND(([1]Sheet1!C34/[2]Sheet1!C34-1)*100,2)</f>
        <v>-13.25</v>
      </c>
      <c r="D34" s="32" t="n">
        <f aca="false">ROUND(([1]Sheet1!D34/[2]Sheet1!D34-1)*100,2)</f>
        <v>-15.92</v>
      </c>
      <c r="E34" s="32" t="n">
        <f aca="false">ROUND(([1]Sheet1!E34/[2]Sheet1!E34-1)*100,2)</f>
        <v>5.85</v>
      </c>
    </row>
    <row r="35" customFormat="false" ht="13.7" hidden="false" customHeight="true" outlineLevel="0" collapsed="false">
      <c r="A35" s="20" t="s">
        <v>63</v>
      </c>
      <c r="B35" s="21" t="s">
        <v>64</v>
      </c>
      <c r="C35" s="32" t="n">
        <f aca="false">ROUND(([1]Sheet1!C35/[2]Sheet1!C35-1)*100,2)</f>
        <v>39.67</v>
      </c>
      <c r="D35" s="32" t="n">
        <f aca="false">ROUND(([1]Sheet1!D35/[2]Sheet1!D35-1)*100,2)</f>
        <v>39.67</v>
      </c>
      <c r="E35" s="32" t="n">
        <f aca="false">ROUND(([1]Sheet1!E35/[2]Sheet1!E35-1)*100,2)</f>
        <v>53.09</v>
      </c>
    </row>
    <row r="36" customFormat="false" ht="13.7" hidden="false" customHeight="true" outlineLevel="0" collapsed="false">
      <c r="A36" s="20" t="s">
        <v>65</v>
      </c>
      <c r="B36" s="21" t="s">
        <v>66</v>
      </c>
      <c r="C36" s="32" t="n">
        <f aca="false">ROUND(([1]Sheet1!C36/[2]Sheet1!C36-1)*100,2)</f>
        <v>-23.12</v>
      </c>
      <c r="D36" s="32" t="n">
        <f aca="false">ROUND(([1]Sheet1!D36/[2]Sheet1!D36-1)*100,2)</f>
        <v>-20.84</v>
      </c>
      <c r="E36" s="32" t="n">
        <f aca="false">ROUND(([1]Sheet1!E36/[2]Sheet1!E36-1)*100,2)</f>
        <v>-54.48</v>
      </c>
    </row>
    <row r="37" customFormat="false" ht="13.7" hidden="false" customHeight="true" outlineLevel="0" collapsed="false">
      <c r="A37" s="20" t="s">
        <v>67</v>
      </c>
      <c r="B37" s="21" t="s">
        <v>68</v>
      </c>
      <c r="C37" s="32" t="n">
        <f aca="false">ROUND(([1]Sheet1!C37/[2]Sheet1!C37-1)*100,2)</f>
        <v>-9.74</v>
      </c>
      <c r="D37" s="32" t="n">
        <f aca="false">ROUND(([1]Sheet1!D37/[2]Sheet1!D37-1)*100,2)</f>
        <v>-11.74</v>
      </c>
      <c r="E37" s="32" t="n">
        <f aca="false">ROUND(([1]Sheet1!E37/[2]Sheet1!E37-1)*100,2)</f>
        <v>22.73</v>
      </c>
    </row>
    <row r="38" customFormat="false" ht="13.7" hidden="false" customHeight="true" outlineLevel="0" collapsed="false">
      <c r="A38" s="20" t="s">
        <v>69</v>
      </c>
      <c r="B38" s="21" t="s">
        <v>70</v>
      </c>
      <c r="C38" s="32" t="n">
        <f aca="false">ROUND(([1]Sheet1!C38/[2]Sheet1!C38-1)*100,2)</f>
        <v>26.94</v>
      </c>
      <c r="D38" s="32" t="n">
        <f aca="false">ROUND(([1]Sheet1!D38/[2]Sheet1!D38-1)*100,2)</f>
        <v>26.88</v>
      </c>
      <c r="E38" s="32" t="n">
        <f aca="false">ROUND(([1]Sheet1!E38/[2]Sheet1!E38-1)*100,2)</f>
        <v>30.74</v>
      </c>
    </row>
    <row r="39" customFormat="false" ht="13.7" hidden="false" customHeight="true" outlineLevel="0" collapsed="false">
      <c r="A39" s="23" t="s">
        <v>105</v>
      </c>
      <c r="B39" s="21" t="s">
        <v>106</v>
      </c>
      <c r="C39" s="32" t="n">
        <f aca="false">ROUND(([1]Sheet1!C39/[2]Sheet1!C39-1)*100,2)</f>
        <v>-13.31</v>
      </c>
      <c r="D39" s="32" t="n">
        <f aca="false">ROUND(([1]Sheet1!D39/[2]Sheet1!D39-1)*100,2)</f>
        <v>-13.31</v>
      </c>
      <c r="E39" s="32" t="e">
        <f aca="false">ROUND(([1]Sheet1!E39/[2]Sheet1!E39-1)*100,2)</f>
        <v>#DIV/0!</v>
      </c>
    </row>
    <row r="40" customFormat="false" ht="13.7" hidden="false" customHeight="true" outlineLevel="0" collapsed="false">
      <c r="A40" s="20" t="s">
        <v>73</v>
      </c>
      <c r="B40" s="21" t="s">
        <v>74</v>
      </c>
      <c r="C40" s="32" t="n">
        <f aca="false">ROUND(([1]Sheet1!C40/[2]Sheet1!C40-1)*100,2)</f>
        <v>69.35</v>
      </c>
      <c r="D40" s="32" t="n">
        <f aca="false">ROUND(([1]Sheet1!D40/[2]Sheet1!D40-1)*100,2)</f>
        <v>70.48</v>
      </c>
      <c r="E40" s="32" t="n">
        <f aca="false">ROUND(([1]Sheet1!E40/[2]Sheet1!E40-1)*100,2)</f>
        <v>-33.78</v>
      </c>
    </row>
    <row r="41" customFormat="false" ht="13.7" hidden="false" customHeight="true" outlineLevel="0" collapsed="false">
      <c r="A41" s="20" t="s">
        <v>75</v>
      </c>
      <c r="B41" s="21" t="s">
        <v>76</v>
      </c>
      <c r="C41" s="32" t="n">
        <f aca="false">ROUND(([1]Sheet1!C41/[2]Sheet1!C41-1)*100,2)</f>
        <v>-73.99</v>
      </c>
      <c r="D41" s="32" t="n">
        <f aca="false">ROUND(([1]Sheet1!D41/[2]Sheet1!D41-1)*100,2)</f>
        <v>-76.07</v>
      </c>
      <c r="E41" s="32" t="n">
        <f aca="false">ROUND(([1]Sheet1!E41/[2]Sheet1!E41-1)*100,2)</f>
        <v>12.13</v>
      </c>
    </row>
    <row r="42" customFormat="false" ht="13.7" hidden="false" customHeight="true" outlineLevel="0" collapsed="false">
      <c r="A42" s="20" t="s">
        <v>77</v>
      </c>
      <c r="B42" s="21" t="s">
        <v>78</v>
      </c>
      <c r="C42" s="32" t="n">
        <f aca="false">ROUND(([1]Sheet1!C42/[2]Sheet1!C42-1)*100,2)</f>
        <v>27.88</v>
      </c>
      <c r="D42" s="32" t="n">
        <f aca="false">ROUND(([1]Sheet1!D42/[2]Sheet1!D42-1)*100,2)</f>
        <v>28.32</v>
      </c>
      <c r="E42" s="32" t="n">
        <f aca="false">ROUND(([1]Sheet1!E42/[2]Sheet1!E42-1)*100,2)</f>
        <v>21.82</v>
      </c>
    </row>
    <row r="43" customFormat="false" ht="13.7" hidden="false" customHeight="true" outlineLevel="0" collapsed="false">
      <c r="A43" s="24" t="s">
        <v>107</v>
      </c>
      <c r="B43" s="21" t="s">
        <v>108</v>
      </c>
      <c r="C43" s="32" t="n">
        <f aca="false">ROUND(([1]Sheet1!C43/[2]Sheet1!C43-1)*100,2)</f>
        <v>374.3</v>
      </c>
      <c r="D43" s="32" t="n">
        <f aca="false">ROUND(([1]Sheet1!D43/[2]Sheet1!D43-1)*100,2)</f>
        <v>374.3</v>
      </c>
      <c r="E43" s="32" t="e">
        <f aca="false">ROUND(([1]Sheet1!E43/[2]Sheet1!E43-1)*100,2)</f>
        <v>#DIV/0!</v>
      </c>
    </row>
    <row r="44" customFormat="false" ht="13.7" hidden="false" customHeight="true" outlineLevel="0" collapsed="false">
      <c r="A44" s="26" t="s">
        <v>81</v>
      </c>
      <c r="B44" s="21" t="s">
        <v>82</v>
      </c>
      <c r="C44" s="32" t="n">
        <f aca="false">ROUND(([1]Sheet1!C44/[2]Sheet1!C44-1)*100,2)</f>
        <v>14.51</v>
      </c>
      <c r="D44" s="32" t="n">
        <f aca="false">ROUND(([1]Sheet1!D44/[2]Sheet1!D44-1)*100,2)</f>
        <v>4.23</v>
      </c>
      <c r="E44" s="32" t="n">
        <f aca="false">ROUND(([1]Sheet1!E44/[2]Sheet1!E44-1)*100,2)</f>
        <v>21.33</v>
      </c>
    </row>
    <row r="45" customFormat="false" ht="13.7" hidden="false" customHeight="true" outlineLevel="0" collapsed="false">
      <c r="A45" s="26" t="s">
        <v>83</v>
      </c>
      <c r="B45" s="27" t="s">
        <v>84</v>
      </c>
      <c r="C45" s="32" t="n">
        <f aca="false">ROUND(([1]Sheet1!C45/[2]Sheet1!C45-1)*100,2)</f>
        <v>-45.74</v>
      </c>
      <c r="D45" s="32" t="n">
        <f aca="false">ROUND(([1]Sheet1!D45/[2]Sheet1!D45-1)*100,2)</f>
        <v>-45.74</v>
      </c>
      <c r="E45" s="32" t="e">
        <f aca="false">ROUND(([1]Sheet1!E45/[2]Sheet1!E45-1)*100,2)</f>
        <v>#DIV/0!</v>
      </c>
    </row>
    <row r="46" customFormat="false" ht="13.7" hidden="false" customHeight="true" outlineLevel="0" collapsed="false">
      <c r="A46" s="26" t="s">
        <v>85</v>
      </c>
      <c r="B46" s="27" t="s">
        <v>86</v>
      </c>
      <c r="C46" s="32" t="n">
        <f aca="false">ROUND(([1]Sheet1!C46/[2]Sheet1!C46-1)*100,2)</f>
        <v>-6.52</v>
      </c>
      <c r="D46" s="32" t="n">
        <f aca="false">ROUND(([1]Sheet1!D46/[2]Sheet1!D46-1)*100,2)</f>
        <v>-6.52</v>
      </c>
      <c r="E46" s="32" t="e">
        <f aca="false">ROUND(([1]Sheet1!E46/[2]Sheet1!E46-1)*100,2)</f>
        <v>#DIV/0!</v>
      </c>
    </row>
    <row r="47" customFormat="false" ht="13.7" hidden="false" customHeight="true" outlineLevel="0" collapsed="false">
      <c r="A47" s="26" t="s">
        <v>87</v>
      </c>
      <c r="B47" s="27" t="s">
        <v>88</v>
      </c>
      <c r="C47" s="32" t="n">
        <f aca="false">ROUND(([1]Sheet1!C47/[2]Sheet1!C47-1)*100,2)</f>
        <v>-12.32</v>
      </c>
      <c r="D47" s="32" t="n">
        <f aca="false">ROUND(([1]Sheet1!D47/[2]Sheet1!D47-1)*100,2)</f>
        <v>-15.59</v>
      </c>
      <c r="E47" s="32" t="n">
        <f aca="false">ROUND(([1]Sheet1!E47/[2]Sheet1!E47-1)*100,2)</f>
        <v>38.87</v>
      </c>
    </row>
    <row r="48" customFormat="false" ht="4.7" hidden="false" customHeight="true" outlineLevel="0" collapsed="false">
      <c r="A48" s="33"/>
      <c r="B48" s="29"/>
      <c r="C48" s="30"/>
      <c r="D48" s="30"/>
      <c r="E48" s="30"/>
    </row>
  </sheetData>
  <mergeCells count="5">
    <mergeCell ref="A1:E1"/>
    <mergeCell ref="A2:E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5-24T09:19:46Z</cp:lastPrinted>
  <dcterms:modified xsi:type="dcterms:W3CDTF">2007-07-13T09:35:52Z</dcterms:modified>
  <cp:revision>0</cp:revision>
  <dc:subject/>
  <dc:title/>
</cp:coreProperties>
</file>