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09">
  <si>
    <r>
      <rPr>
        <sz val="14"/>
        <rFont val="宋体"/>
        <family val="0"/>
        <charset val="134"/>
      </rPr>
      <t xml:space="preserve">14-10 </t>
    </r>
    <r>
      <rPr>
        <sz val="14"/>
        <rFont val="Noto Sans"/>
        <family val="2"/>
      </rPr>
      <t xml:space="preserve">限额以上批发和零售业企业商品分类销售总额</t>
    </r>
    <r>
      <rPr>
        <sz val="14"/>
        <rFont val="宋体"/>
        <family val="0"/>
        <charset val="134"/>
      </rPr>
      <t xml:space="preserve">(2006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Total Sales Value of Enterprises above the Designated Size in Wholesale and Retail Trade by Category of Commodities (2006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t xml:space="preserve">项      目</t>
  </si>
  <si>
    <t xml:space="preserve">Item</t>
  </si>
  <si>
    <r>
      <rPr>
        <sz val="8"/>
        <rFont val="Noto Sans"/>
        <family val="2"/>
      </rPr>
      <t xml:space="preserve">销售总额               </t>
    </r>
    <r>
      <rPr>
        <sz val="8"/>
        <rFont val="Times New Roman"/>
        <family val="1"/>
      </rPr>
      <t xml:space="preserve">Total Sales</t>
    </r>
  </si>
  <si>
    <r>
      <rPr>
        <sz val="8"/>
        <rFont val="Noto Sans"/>
        <family val="2"/>
      </rPr>
      <t xml:space="preserve">批  发       </t>
    </r>
    <r>
      <rPr>
        <sz val="8"/>
        <rFont val="Times New Roman"/>
        <family val="1"/>
      </rPr>
      <t xml:space="preserve">Wholesale Trade</t>
    </r>
  </si>
  <si>
    <r>
      <rPr>
        <sz val="8"/>
        <rFont val="Noto Sans"/>
        <family val="2"/>
      </rPr>
      <t xml:space="preserve">零  售              </t>
    </r>
    <r>
      <rPr>
        <sz val="8"/>
        <rFont val="Times New Roman"/>
        <family val="1"/>
      </rPr>
      <t xml:space="preserve">Retail Trade</t>
    </r>
  </si>
  <si>
    <t xml:space="preserve">合    计</t>
  </si>
  <si>
    <t xml:space="preserve">Total</t>
  </si>
  <si>
    <t xml:space="preserve">食品、饮料、烟酒类</t>
  </si>
  <si>
    <t xml:space="preserve">Food, Beverages, Tobacco and Liquor</t>
  </si>
  <si>
    <t xml:space="preserve">  粮油类</t>
  </si>
  <si>
    <t xml:space="preserve">    Grain and Oil</t>
  </si>
  <si>
    <t xml:space="preserve">  肉禽蛋类</t>
  </si>
  <si>
    <t xml:space="preserve">    Meat, Poultry and Eggs</t>
  </si>
  <si>
    <t xml:space="preserve">  其他食品类</t>
  </si>
  <si>
    <t xml:space="preserve">    Other Food</t>
  </si>
  <si>
    <t xml:space="preserve">  饮料类</t>
  </si>
  <si>
    <t xml:space="preserve">    Beverages</t>
  </si>
  <si>
    <t xml:space="preserve">  烟酒类</t>
  </si>
  <si>
    <t xml:space="preserve">    Tobacco and Liquor</t>
  </si>
  <si>
    <t xml:space="preserve">服装鞋帽、针、纺织品类</t>
  </si>
  <si>
    <t xml:space="preserve">Garments, Shoes, Hats, Knitwear and Textiles</t>
  </si>
  <si>
    <t xml:space="preserve">  服装类</t>
  </si>
  <si>
    <t xml:space="preserve">    Clothing</t>
  </si>
  <si>
    <t xml:space="preserve">  鞋帽类</t>
  </si>
  <si>
    <t xml:space="preserve">    Shoes and Hats</t>
  </si>
  <si>
    <t xml:space="preserve">  针、纺织品类</t>
  </si>
  <si>
    <t xml:space="preserve">    Knitwear and Textiles</t>
  </si>
  <si>
    <t xml:space="preserve">化妆品类</t>
  </si>
  <si>
    <t xml:space="preserve">Cosmetics</t>
  </si>
  <si>
    <t xml:space="preserve">金银珠宝类</t>
  </si>
  <si>
    <t xml:space="preserve">Gold, Silver and Jewelry</t>
  </si>
  <si>
    <t xml:space="preserve">日用品类</t>
  </si>
  <si>
    <t xml:space="preserve">Articles for Daily Use</t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洗涤用品类</t>
    </r>
  </si>
  <si>
    <t xml:space="preserve">     Washing Articles</t>
  </si>
  <si>
    <t xml:space="preserve">    儿童玩具类</t>
  </si>
  <si>
    <t xml:space="preserve">     Children Toys</t>
  </si>
  <si>
    <t xml:space="preserve">五金、电料类</t>
  </si>
  <si>
    <t xml:space="preserve">Hardware and Electrical Materials</t>
  </si>
  <si>
    <t xml:space="preserve">体育、娱乐用品类</t>
  </si>
  <si>
    <t xml:space="preserve">Sports and Recreation Articles</t>
  </si>
  <si>
    <t xml:space="preserve">书报杂志类</t>
  </si>
  <si>
    <t xml:space="preserve">Newspapers and Magazines</t>
  </si>
  <si>
    <t xml:space="preserve">电子出版物及音像制品类</t>
  </si>
  <si>
    <t xml:space="preserve">E-journal and Video Products</t>
  </si>
  <si>
    <t xml:space="preserve">家用电器和音像器材类</t>
  </si>
  <si>
    <t xml:space="preserve">Household Appliances and Video Appliances</t>
  </si>
  <si>
    <t xml:space="preserve">中西药品类</t>
  </si>
  <si>
    <t xml:space="preserve">Traditional Chinese and Western Medicines</t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西  药</t>
    </r>
  </si>
  <si>
    <t xml:space="preserve">     Western Medicines</t>
  </si>
  <si>
    <t xml:space="preserve">    中草药及中成药</t>
  </si>
  <si>
    <t xml:space="preserve">     Traditional Chinese Medicines</t>
  </si>
  <si>
    <t xml:space="preserve">文化办公用品类</t>
  </si>
  <si>
    <t xml:space="preserve">Cultural and Office Goods</t>
  </si>
  <si>
    <t xml:space="preserve">家具类</t>
  </si>
  <si>
    <t xml:space="preserve">Furniture</t>
  </si>
  <si>
    <t xml:space="preserve">通讯器材类</t>
  </si>
  <si>
    <t xml:space="preserve">Communication Appliances</t>
  </si>
  <si>
    <t xml:space="preserve">煤炭及制品类</t>
  </si>
  <si>
    <t xml:space="preserve">Coal and Related Products</t>
  </si>
  <si>
    <t xml:space="preserve">木材及制品类</t>
  </si>
  <si>
    <t xml:space="preserve">Wood and Wooden Products</t>
  </si>
  <si>
    <t xml:space="preserve">石油及制品类</t>
  </si>
  <si>
    <t xml:space="preserve">Petroleum and Related Products</t>
  </si>
  <si>
    <t xml:space="preserve">化工材料及制品类</t>
  </si>
  <si>
    <t xml:space="preserve">Chemical Materials and Related Products</t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化肥类</t>
    </r>
  </si>
  <si>
    <t xml:space="preserve">     Chemical Fertilizers</t>
  </si>
  <si>
    <t xml:space="preserve">金属材料类</t>
  </si>
  <si>
    <t xml:space="preserve">Metal Materials</t>
  </si>
  <si>
    <t xml:space="preserve">建筑及装潢材料类</t>
  </si>
  <si>
    <t xml:space="preserve">Building and Decoration Materials</t>
  </si>
  <si>
    <t xml:space="preserve">机电产品及设备类</t>
  </si>
  <si>
    <t xml:space="preserve">Mechanical and Electrical Products</t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农机类</t>
    </r>
  </si>
  <si>
    <t xml:space="preserve">     Agricultural Machinery</t>
  </si>
  <si>
    <t xml:space="preserve">汽车类</t>
  </si>
  <si>
    <t xml:space="preserve">Automobiles</t>
  </si>
  <si>
    <t xml:space="preserve">种子饲料类</t>
  </si>
  <si>
    <t xml:space="preserve">Seed and Feedstuff</t>
  </si>
  <si>
    <t xml:space="preserve">棉麻类</t>
  </si>
  <si>
    <t xml:space="preserve">Cotton and Hemp</t>
  </si>
  <si>
    <t xml:space="preserve">其他类</t>
  </si>
  <si>
    <t xml:space="preserve">Others</t>
  </si>
  <si>
    <r>
      <rPr>
        <sz val="14"/>
        <rFont val="汉仪书宋一简"/>
        <family val="0"/>
        <charset val="134"/>
      </rPr>
      <t xml:space="preserve">14-11  </t>
    </r>
    <r>
      <rPr>
        <sz val="14"/>
        <rFont val="Noto Sans"/>
        <family val="2"/>
      </rPr>
      <t xml:space="preserve">限额以上批发零售贸易企业商品分类销售总额</t>
    </r>
    <r>
      <rPr>
        <sz val="14"/>
        <rFont val="汉仪书宋一简"/>
        <family val="0"/>
        <charset val="134"/>
      </rPr>
      <t xml:space="preserve">(2005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0"/>
        <charset val="134"/>
      </rPr>
      <t xml:space="preserve">)</t>
    </r>
  </si>
  <si>
    <t xml:space="preserve">Total Sales Value of Enterprises above the Designated Size in Wholesale and Retail Trade by Category of Commodities (2005)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r>
      <rPr>
        <sz val="8"/>
        <rFont val="Noto Sans"/>
        <family val="2"/>
      </rPr>
      <t xml:space="preserve">销售总额                </t>
    </r>
    <r>
      <rPr>
        <sz val="8"/>
        <rFont val="Times New Roman"/>
        <family val="1"/>
      </rPr>
      <t xml:space="preserve">Total Sales</t>
    </r>
  </si>
  <si>
    <r>
      <rPr>
        <sz val="8"/>
        <rFont val="Noto Sans"/>
        <family val="2"/>
      </rPr>
      <t xml:space="preserve">零  售                     </t>
    </r>
    <r>
      <rPr>
        <sz val="8"/>
        <rFont val="Times New Roman"/>
        <family val="1"/>
      </rPr>
      <t xml:space="preserve">Retail Trade</t>
    </r>
  </si>
  <si>
    <t xml:space="preserve">合  计</t>
  </si>
  <si>
    <t xml:space="preserve">     Total</t>
  </si>
  <si>
    <r>
      <rPr>
        <sz val="8"/>
        <rFont val="宋体"/>
        <family val="0"/>
        <charset val="134"/>
      </rPr>
      <t xml:space="preserve">  #</t>
    </r>
    <r>
      <rPr>
        <sz val="8"/>
        <rFont val="Noto Sans"/>
        <family val="2"/>
      </rPr>
      <t xml:space="preserve">洗涤用品类</t>
    </r>
  </si>
  <si>
    <t xml:space="preserve">    Washing Articles</t>
  </si>
  <si>
    <t xml:space="preserve">   儿童玩具类</t>
  </si>
  <si>
    <t xml:space="preserve">    Children Toys</t>
  </si>
  <si>
    <r>
      <rPr>
        <sz val="8"/>
        <rFont val="宋体"/>
        <family val="0"/>
        <charset val="134"/>
      </rPr>
      <t xml:space="preserve">  #</t>
    </r>
    <r>
      <rPr>
        <sz val="8"/>
        <rFont val="Noto Sans"/>
        <family val="2"/>
      </rPr>
      <t xml:space="preserve">西药</t>
    </r>
  </si>
  <si>
    <t xml:space="preserve">    Western Medicines</t>
  </si>
  <si>
    <t xml:space="preserve">   中草药及中成药</t>
  </si>
  <si>
    <t xml:space="preserve">    Traditional Chinese Medicines</t>
  </si>
  <si>
    <r>
      <rPr>
        <sz val="8"/>
        <rFont val="宋体"/>
        <family val="0"/>
        <charset val="134"/>
      </rPr>
      <t xml:space="preserve">  #</t>
    </r>
    <r>
      <rPr>
        <sz val="8"/>
        <rFont val="Noto Sans"/>
        <family val="2"/>
      </rPr>
      <t xml:space="preserve">化肥类</t>
    </r>
  </si>
  <si>
    <t xml:space="preserve">    Chemical Fertilizers</t>
  </si>
  <si>
    <r>
      <rPr>
        <sz val="8"/>
        <rFont val="宋体"/>
        <family val="0"/>
        <charset val="134"/>
      </rPr>
      <t xml:space="preserve">  #</t>
    </r>
    <r>
      <rPr>
        <sz val="8"/>
        <rFont val="Noto Sans"/>
        <family val="2"/>
      </rPr>
      <t xml:space="preserve">农机类</t>
    </r>
  </si>
  <si>
    <t xml:space="preserve">    Agricultural Machinery</t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西药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4"/>
      <name val="汉仪书宋一简"/>
      <family val="0"/>
      <charset val="134"/>
    </font>
    <font>
      <sz val="8"/>
      <name val="汉仪报宋简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7.75"/>
    <col collapsed="false" customWidth="true" hidden="false" outlineLevel="0" max="5" min="3" style="0" width="11.24"/>
    <col collapsed="false" customWidth="true" hidden="false" outlineLevel="0" max="8" min="6" style="0" width="0.2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37.5" hidden="false" customHeight="true" outlineLevel="0" collapsed="false">
      <c r="A2" s="2" t="s">
        <v>1</v>
      </c>
      <c r="B2" s="2"/>
      <c r="C2" s="2"/>
      <c r="D2" s="2"/>
      <c r="E2" s="2"/>
    </row>
    <row r="3" customFormat="false" ht="3.75" hidden="false" customHeight="true" outlineLevel="0" collapsed="false">
      <c r="A3" s="3"/>
      <c r="B3" s="3"/>
      <c r="C3" s="3"/>
      <c r="D3" s="3"/>
      <c r="E3" s="3"/>
    </row>
    <row r="4" customFormat="false" ht="15" hidden="false" customHeight="false" outlineLevel="0" collapsed="false">
      <c r="A4" s="4" t="s">
        <v>2</v>
      </c>
      <c r="B4" s="5"/>
      <c r="C4" s="5"/>
      <c r="D4" s="5"/>
      <c r="E4" s="6" t="s">
        <v>3</v>
      </c>
    </row>
    <row r="5" customFormat="false" ht="18.95" hidden="false" customHeight="true" outlineLevel="0" collapsed="false">
      <c r="A5" s="7" t="s">
        <v>4</v>
      </c>
      <c r="B5" s="8" t="s">
        <v>5</v>
      </c>
      <c r="C5" s="9" t="s">
        <v>6</v>
      </c>
      <c r="D5" s="10"/>
      <c r="E5" s="10"/>
    </row>
    <row r="6" customFormat="false" ht="45" hidden="false" customHeight="true" outlineLevel="0" collapsed="false">
      <c r="A6" s="7"/>
      <c r="B6" s="8"/>
      <c r="C6" s="9"/>
      <c r="D6" s="11" t="s">
        <v>7</v>
      </c>
      <c r="E6" s="11" t="s">
        <v>8</v>
      </c>
    </row>
    <row r="7" customFormat="false" ht="4.7" hidden="false" customHeight="true" outlineLevel="0" collapsed="false">
      <c r="A7" s="12"/>
      <c r="B7" s="13"/>
      <c r="C7" s="14"/>
      <c r="D7" s="15"/>
      <c r="E7" s="15"/>
    </row>
    <row r="8" customFormat="false" ht="13.7" hidden="false" customHeight="true" outlineLevel="0" collapsed="false">
      <c r="A8" s="16" t="s">
        <v>9</v>
      </c>
      <c r="B8" s="17" t="s">
        <v>10</v>
      </c>
      <c r="C8" s="18" t="n">
        <v>55958925</v>
      </c>
      <c r="D8" s="19" t="n">
        <v>47913497</v>
      </c>
      <c r="E8" s="19" t="n">
        <v>8045428</v>
      </c>
      <c r="I8" s="20"/>
      <c r="J8" s="20"/>
      <c r="K8" s="20"/>
    </row>
    <row r="9" customFormat="false" ht="13.7" hidden="false" customHeight="true" outlineLevel="0" collapsed="false">
      <c r="A9" s="21" t="s">
        <v>11</v>
      </c>
      <c r="B9" s="22" t="s">
        <v>12</v>
      </c>
      <c r="C9" s="20" t="n">
        <v>4565962</v>
      </c>
      <c r="D9" s="20" t="n">
        <v>3754378</v>
      </c>
      <c r="E9" s="20" t="n">
        <v>811584</v>
      </c>
      <c r="I9" s="20"/>
      <c r="J9" s="20"/>
      <c r="K9" s="20"/>
    </row>
    <row r="10" customFormat="false" ht="13.7" hidden="false" customHeight="true" outlineLevel="0" collapsed="false">
      <c r="A10" s="21" t="s">
        <v>13</v>
      </c>
      <c r="B10" s="22" t="s">
        <v>14</v>
      </c>
      <c r="C10" s="20" t="n">
        <v>658579</v>
      </c>
      <c r="D10" s="20" t="n">
        <v>562149</v>
      </c>
      <c r="E10" s="20" t="n">
        <v>96430</v>
      </c>
      <c r="I10" s="20"/>
      <c r="J10" s="20"/>
      <c r="K10" s="20"/>
    </row>
    <row r="11" customFormat="false" ht="13.7" hidden="false" customHeight="true" outlineLevel="0" collapsed="false">
      <c r="A11" s="21" t="s">
        <v>15</v>
      </c>
      <c r="B11" s="22" t="s">
        <v>16</v>
      </c>
      <c r="C11" s="20" t="n">
        <v>168036</v>
      </c>
      <c r="D11" s="20" t="n">
        <v>79706</v>
      </c>
      <c r="E11" s="20" t="n">
        <v>88330</v>
      </c>
      <c r="I11" s="20"/>
      <c r="J11" s="20"/>
      <c r="K11" s="20"/>
    </row>
    <row r="12" customFormat="false" ht="13.7" hidden="false" customHeight="true" outlineLevel="0" collapsed="false">
      <c r="A12" s="21" t="s">
        <v>17</v>
      </c>
      <c r="B12" s="22" t="s">
        <v>18</v>
      </c>
      <c r="C12" s="20" t="n">
        <v>1202527</v>
      </c>
      <c r="D12" s="20" t="n">
        <v>789782</v>
      </c>
      <c r="E12" s="20" t="n">
        <v>412745</v>
      </c>
      <c r="I12" s="20"/>
      <c r="J12" s="20"/>
      <c r="K12" s="20"/>
    </row>
    <row r="13" customFormat="false" ht="13.7" hidden="false" customHeight="true" outlineLevel="0" collapsed="false">
      <c r="A13" s="21" t="s">
        <v>19</v>
      </c>
      <c r="B13" s="22" t="s">
        <v>20</v>
      </c>
      <c r="C13" s="20" t="n">
        <v>307794</v>
      </c>
      <c r="D13" s="20" t="n">
        <v>216953</v>
      </c>
      <c r="E13" s="20" t="n">
        <v>90841</v>
      </c>
      <c r="I13" s="20"/>
      <c r="J13" s="20"/>
      <c r="K13" s="20"/>
    </row>
    <row r="14" customFormat="false" ht="13.7" hidden="false" customHeight="true" outlineLevel="0" collapsed="false">
      <c r="A14" s="21" t="s">
        <v>21</v>
      </c>
      <c r="B14" s="22" t="s">
        <v>22</v>
      </c>
      <c r="C14" s="20" t="n">
        <v>2229026</v>
      </c>
      <c r="D14" s="20" t="n">
        <v>2105788</v>
      </c>
      <c r="E14" s="20" t="n">
        <v>123238</v>
      </c>
      <c r="I14" s="20"/>
      <c r="J14" s="20"/>
      <c r="K14" s="20"/>
    </row>
    <row r="15" customFormat="false" ht="13.7" hidden="false" customHeight="true" outlineLevel="0" collapsed="false">
      <c r="A15" s="21" t="s">
        <v>23</v>
      </c>
      <c r="B15" s="22" t="s">
        <v>24</v>
      </c>
      <c r="C15" s="20" t="n">
        <v>3314252</v>
      </c>
      <c r="D15" s="20" t="n">
        <v>2606097</v>
      </c>
      <c r="E15" s="20" t="n">
        <v>708155</v>
      </c>
      <c r="I15" s="20"/>
      <c r="J15" s="20"/>
      <c r="K15" s="20"/>
    </row>
    <row r="16" customFormat="false" ht="13.7" hidden="false" customHeight="true" outlineLevel="0" collapsed="false">
      <c r="A16" s="21" t="s">
        <v>25</v>
      </c>
      <c r="B16" s="22" t="s">
        <v>26</v>
      </c>
      <c r="C16" s="20" t="n">
        <v>2312198</v>
      </c>
      <c r="D16" s="20" t="n">
        <v>1820057</v>
      </c>
      <c r="E16" s="20" t="n">
        <v>492141</v>
      </c>
      <c r="I16" s="20"/>
      <c r="J16" s="20"/>
      <c r="K16" s="20"/>
    </row>
    <row r="17" customFormat="false" ht="13.7" hidden="false" customHeight="true" outlineLevel="0" collapsed="false">
      <c r="A17" s="21" t="s">
        <v>27</v>
      </c>
      <c r="B17" s="22" t="s">
        <v>28</v>
      </c>
      <c r="C17" s="20" t="n">
        <v>388529</v>
      </c>
      <c r="D17" s="20" t="n">
        <v>235851</v>
      </c>
      <c r="E17" s="20" t="n">
        <v>152678</v>
      </c>
    </row>
    <row r="18" customFormat="false" ht="13.7" hidden="false" customHeight="true" outlineLevel="0" collapsed="false">
      <c r="A18" s="21" t="s">
        <v>29</v>
      </c>
      <c r="B18" s="22" t="s">
        <v>30</v>
      </c>
      <c r="C18" s="20" t="n">
        <v>613525</v>
      </c>
      <c r="D18" s="20" t="n">
        <v>550189</v>
      </c>
      <c r="E18" s="20" t="n">
        <v>63336</v>
      </c>
    </row>
    <row r="19" customFormat="false" ht="13.7" hidden="false" customHeight="true" outlineLevel="0" collapsed="false">
      <c r="A19" s="21" t="s">
        <v>31</v>
      </c>
      <c r="B19" s="22" t="s">
        <v>32</v>
      </c>
      <c r="C19" s="20" t="n">
        <v>302118</v>
      </c>
      <c r="D19" s="20" t="n">
        <v>154838</v>
      </c>
      <c r="E19" s="20" t="n">
        <v>147280</v>
      </c>
    </row>
    <row r="20" customFormat="false" ht="13.7" hidden="false" customHeight="true" outlineLevel="0" collapsed="false">
      <c r="A20" s="21" t="s">
        <v>33</v>
      </c>
      <c r="B20" s="22" t="s">
        <v>34</v>
      </c>
      <c r="C20" s="20" t="n">
        <v>191484</v>
      </c>
      <c r="D20" s="20" t="n">
        <v>85901</v>
      </c>
      <c r="E20" s="20" t="n">
        <v>105583</v>
      </c>
    </row>
    <row r="21" customFormat="false" ht="13.7" hidden="false" customHeight="true" outlineLevel="0" collapsed="false">
      <c r="A21" s="21" t="s">
        <v>35</v>
      </c>
      <c r="B21" s="22" t="s">
        <v>36</v>
      </c>
      <c r="C21" s="20" t="n">
        <v>2074728</v>
      </c>
      <c r="D21" s="20" t="n">
        <v>1754128</v>
      </c>
      <c r="E21" s="20" t="n">
        <v>320600</v>
      </c>
    </row>
    <row r="22" customFormat="false" ht="13.7" hidden="false" customHeight="true" outlineLevel="0" collapsed="false">
      <c r="A22" s="23" t="s">
        <v>37</v>
      </c>
      <c r="B22" s="22" t="s">
        <v>38</v>
      </c>
      <c r="C22" s="20" t="n">
        <v>803210</v>
      </c>
      <c r="D22" s="20" t="n">
        <v>706869</v>
      </c>
      <c r="E22" s="20" t="n">
        <v>96341</v>
      </c>
    </row>
    <row r="23" customFormat="false" ht="13.7" hidden="false" customHeight="true" outlineLevel="0" collapsed="false">
      <c r="A23" s="21" t="s">
        <v>39</v>
      </c>
      <c r="B23" s="22" t="s">
        <v>40</v>
      </c>
      <c r="C23" s="20" t="n">
        <v>62922</v>
      </c>
      <c r="D23" s="20" t="n">
        <v>49113</v>
      </c>
      <c r="E23" s="20" t="n">
        <v>13809</v>
      </c>
    </row>
    <row r="24" customFormat="false" ht="13.7" hidden="false" customHeight="true" outlineLevel="0" collapsed="false">
      <c r="A24" s="21" t="s">
        <v>41</v>
      </c>
      <c r="B24" s="22" t="s">
        <v>42</v>
      </c>
      <c r="C24" s="20" t="n">
        <v>509323</v>
      </c>
      <c r="D24" s="20" t="n">
        <v>482669</v>
      </c>
      <c r="E24" s="20" t="n">
        <v>26654</v>
      </c>
    </row>
    <row r="25" customFormat="false" ht="13.7" hidden="false" customHeight="true" outlineLevel="0" collapsed="false">
      <c r="A25" s="21" t="s">
        <v>43</v>
      </c>
      <c r="B25" s="22" t="s">
        <v>44</v>
      </c>
      <c r="C25" s="20" t="n">
        <v>522351</v>
      </c>
      <c r="D25" s="20" t="n">
        <v>468450</v>
      </c>
      <c r="E25" s="20" t="n">
        <v>53901</v>
      </c>
    </row>
    <row r="26" customFormat="false" ht="13.7" hidden="false" customHeight="true" outlineLevel="0" collapsed="false">
      <c r="A26" s="21" t="s">
        <v>45</v>
      </c>
      <c r="B26" s="22" t="s">
        <v>46</v>
      </c>
      <c r="C26" s="20" t="n">
        <v>347059</v>
      </c>
      <c r="D26" s="20" t="n">
        <v>276024</v>
      </c>
      <c r="E26" s="20" t="n">
        <v>71035</v>
      </c>
    </row>
    <row r="27" customFormat="false" ht="13.7" hidden="false" customHeight="true" outlineLevel="0" collapsed="false">
      <c r="A27" s="21" t="s">
        <v>47</v>
      </c>
      <c r="B27" s="22" t="s">
        <v>48</v>
      </c>
      <c r="C27" s="20" t="n">
        <v>108882</v>
      </c>
      <c r="D27" s="20" t="n">
        <v>88561</v>
      </c>
      <c r="E27" s="20" t="n">
        <v>20321</v>
      </c>
    </row>
    <row r="28" customFormat="false" ht="13.7" hidden="false" customHeight="true" outlineLevel="0" collapsed="false">
      <c r="A28" s="21" t="s">
        <v>49</v>
      </c>
      <c r="B28" s="22" t="s">
        <v>50</v>
      </c>
      <c r="C28" s="20" t="n">
        <v>2339681</v>
      </c>
      <c r="D28" s="20" t="n">
        <v>1712339</v>
      </c>
      <c r="E28" s="20" t="n">
        <v>627342</v>
      </c>
    </row>
    <row r="29" customFormat="false" ht="13.7" hidden="false" customHeight="true" outlineLevel="0" collapsed="false">
      <c r="A29" s="21" t="s">
        <v>51</v>
      </c>
      <c r="B29" s="22" t="s">
        <v>52</v>
      </c>
      <c r="C29" s="20" t="n">
        <v>3046516</v>
      </c>
      <c r="D29" s="20" t="n">
        <v>2321303</v>
      </c>
      <c r="E29" s="20" t="n">
        <v>725213</v>
      </c>
    </row>
    <row r="30" customFormat="false" ht="13.7" hidden="false" customHeight="true" outlineLevel="0" collapsed="false">
      <c r="A30" s="23" t="s">
        <v>53</v>
      </c>
      <c r="B30" s="22" t="s">
        <v>54</v>
      </c>
      <c r="C30" s="20" t="n">
        <v>2278347</v>
      </c>
      <c r="D30" s="20" t="n">
        <v>1666950</v>
      </c>
      <c r="E30" s="20" t="n">
        <v>611397</v>
      </c>
    </row>
    <row r="31" customFormat="false" ht="13.7" hidden="false" customHeight="true" outlineLevel="0" collapsed="false">
      <c r="A31" s="21" t="s">
        <v>55</v>
      </c>
      <c r="B31" s="22" t="s">
        <v>56</v>
      </c>
      <c r="C31" s="20" t="n">
        <v>690278</v>
      </c>
      <c r="D31" s="20" t="n">
        <v>593731</v>
      </c>
      <c r="E31" s="20" t="n">
        <v>96547</v>
      </c>
    </row>
    <row r="32" customFormat="false" ht="13.7" hidden="false" customHeight="true" outlineLevel="0" collapsed="false">
      <c r="A32" s="21" t="s">
        <v>57</v>
      </c>
      <c r="B32" s="22" t="s">
        <v>58</v>
      </c>
      <c r="C32" s="20" t="n">
        <v>1794105</v>
      </c>
      <c r="D32" s="20" t="n">
        <v>1602998</v>
      </c>
      <c r="E32" s="20" t="n">
        <v>191107</v>
      </c>
    </row>
    <row r="33" customFormat="false" ht="13.7" hidden="false" customHeight="true" outlineLevel="0" collapsed="false">
      <c r="A33" s="21" t="s">
        <v>59</v>
      </c>
      <c r="B33" s="22" t="s">
        <v>60</v>
      </c>
      <c r="C33" s="20" t="n">
        <v>322759</v>
      </c>
      <c r="D33" s="20" t="n">
        <v>253731</v>
      </c>
      <c r="E33" s="20" t="n">
        <v>69028</v>
      </c>
    </row>
    <row r="34" customFormat="false" ht="13.7" hidden="false" customHeight="true" outlineLevel="0" collapsed="false">
      <c r="A34" s="21" t="s">
        <v>61</v>
      </c>
      <c r="B34" s="22" t="s">
        <v>62</v>
      </c>
      <c r="C34" s="20" t="n">
        <v>1417252</v>
      </c>
      <c r="D34" s="20" t="n">
        <v>1147428</v>
      </c>
      <c r="E34" s="20" t="n">
        <v>269824</v>
      </c>
    </row>
    <row r="35" customFormat="false" ht="13.7" hidden="false" customHeight="true" outlineLevel="0" collapsed="false">
      <c r="A35" s="21" t="s">
        <v>63</v>
      </c>
      <c r="B35" s="22" t="s">
        <v>64</v>
      </c>
      <c r="C35" s="20" t="n">
        <v>2903261</v>
      </c>
      <c r="D35" s="20" t="n">
        <v>2903220</v>
      </c>
      <c r="E35" s="20" t="n">
        <v>41</v>
      </c>
    </row>
    <row r="36" customFormat="false" ht="13.7" hidden="false" customHeight="true" outlineLevel="0" collapsed="false">
      <c r="A36" s="21" t="s">
        <v>65</v>
      </c>
      <c r="B36" s="22" t="s">
        <v>66</v>
      </c>
      <c r="C36" s="20" t="n">
        <v>177092</v>
      </c>
      <c r="D36" s="20" t="n">
        <v>175839</v>
      </c>
      <c r="E36" s="20" t="n">
        <v>1253</v>
      </c>
    </row>
    <row r="37" customFormat="false" ht="13.7" hidden="false" customHeight="true" outlineLevel="0" collapsed="false">
      <c r="A37" s="21" t="s">
        <v>67</v>
      </c>
      <c r="B37" s="22" t="s">
        <v>68</v>
      </c>
      <c r="C37" s="20" t="n">
        <v>12481090</v>
      </c>
      <c r="D37" s="20" t="n">
        <v>11363562</v>
      </c>
      <c r="E37" s="20" t="n">
        <v>1117528</v>
      </c>
    </row>
    <row r="38" customFormat="false" ht="13.7" hidden="false" customHeight="true" outlineLevel="0" collapsed="false">
      <c r="A38" s="21" t="s">
        <v>69</v>
      </c>
      <c r="B38" s="22" t="s">
        <v>70</v>
      </c>
      <c r="C38" s="20" t="n">
        <v>3723128</v>
      </c>
      <c r="D38" s="20" t="n">
        <v>3677620</v>
      </c>
      <c r="E38" s="20" t="n">
        <v>45508</v>
      </c>
    </row>
    <row r="39" customFormat="false" ht="13.7" hidden="false" customHeight="true" outlineLevel="0" collapsed="false">
      <c r="A39" s="23" t="s">
        <v>71</v>
      </c>
      <c r="B39" s="22" t="s">
        <v>72</v>
      </c>
      <c r="C39" s="20" t="n">
        <v>340903</v>
      </c>
      <c r="D39" s="20" t="n">
        <v>340903</v>
      </c>
      <c r="E39" s="20"/>
    </row>
    <row r="40" customFormat="false" ht="13.7" hidden="false" customHeight="true" outlineLevel="0" collapsed="false">
      <c r="A40" s="21" t="s">
        <v>73</v>
      </c>
      <c r="B40" s="22" t="s">
        <v>74</v>
      </c>
      <c r="C40" s="20" t="n">
        <v>8105969</v>
      </c>
      <c r="D40" s="20" t="n">
        <v>8096435</v>
      </c>
      <c r="E40" s="20" t="n">
        <v>9534</v>
      </c>
    </row>
    <row r="41" customFormat="false" ht="13.7" hidden="false" customHeight="true" outlineLevel="0" collapsed="false">
      <c r="A41" s="21" t="s">
        <v>75</v>
      </c>
      <c r="B41" s="22" t="s">
        <v>76</v>
      </c>
      <c r="C41" s="20" t="n">
        <v>601544</v>
      </c>
      <c r="D41" s="20" t="n">
        <v>529511</v>
      </c>
      <c r="E41" s="20" t="n">
        <v>72033</v>
      </c>
    </row>
    <row r="42" customFormat="false" ht="13.7" hidden="false" customHeight="true" outlineLevel="0" collapsed="false">
      <c r="A42" s="21" t="s">
        <v>77</v>
      </c>
      <c r="B42" s="22" t="s">
        <v>78</v>
      </c>
      <c r="C42" s="20" t="n">
        <v>1619642</v>
      </c>
      <c r="D42" s="20" t="n">
        <v>1515459</v>
      </c>
      <c r="E42" s="20" t="n">
        <v>104183</v>
      </c>
    </row>
    <row r="43" customFormat="false" ht="13.7" hidden="false" customHeight="true" outlineLevel="0" collapsed="false">
      <c r="A43" s="23" t="s">
        <v>79</v>
      </c>
      <c r="B43" s="22" t="s">
        <v>80</v>
      </c>
      <c r="C43" s="20" t="n">
        <v>20599</v>
      </c>
      <c r="D43" s="20" t="n">
        <v>20599</v>
      </c>
      <c r="E43" s="20"/>
    </row>
    <row r="44" customFormat="false" ht="13.7" hidden="false" customHeight="true" outlineLevel="0" collapsed="false">
      <c r="A44" s="21" t="s">
        <v>81</v>
      </c>
      <c r="B44" s="22" t="s">
        <v>82</v>
      </c>
      <c r="C44" s="20" t="n">
        <v>3697053</v>
      </c>
      <c r="D44" s="20" t="n">
        <v>1328255</v>
      </c>
      <c r="E44" s="20" t="n">
        <v>2368798</v>
      </c>
    </row>
    <row r="45" customFormat="false" ht="13.7" hidden="false" customHeight="true" outlineLevel="0" collapsed="false">
      <c r="A45" s="24" t="s">
        <v>83</v>
      </c>
      <c r="B45" s="25" t="s">
        <v>84</v>
      </c>
      <c r="C45" s="26" t="n">
        <v>88659</v>
      </c>
      <c r="D45" s="26" t="n">
        <v>88659</v>
      </c>
      <c r="E45" s="26"/>
    </row>
    <row r="46" customFormat="false" ht="13.7" hidden="false" customHeight="true" outlineLevel="0" collapsed="false">
      <c r="A46" s="24" t="s">
        <v>85</v>
      </c>
      <c r="B46" s="25" t="s">
        <v>86</v>
      </c>
      <c r="C46" s="26" t="n">
        <v>94343</v>
      </c>
      <c r="D46" s="26" t="n">
        <v>94343</v>
      </c>
      <c r="E46" s="26"/>
    </row>
    <row r="47" customFormat="false" ht="13.7" hidden="false" customHeight="true" outlineLevel="0" collapsed="false">
      <c r="A47" s="24" t="s">
        <v>87</v>
      </c>
      <c r="B47" s="25" t="s">
        <v>88</v>
      </c>
      <c r="C47" s="26" t="n">
        <v>1610672</v>
      </c>
      <c r="D47" s="26" t="n">
        <v>1431749</v>
      </c>
      <c r="E47" s="26" t="n">
        <v>178923</v>
      </c>
    </row>
    <row r="48" customFormat="false" ht="4.7" hidden="false" customHeight="true" outlineLevel="0" collapsed="false">
      <c r="A48" s="27"/>
      <c r="B48" s="28"/>
      <c r="C48" s="29"/>
      <c r="D48" s="29"/>
      <c r="E48" s="29"/>
    </row>
  </sheetData>
  <mergeCells count="5">
    <mergeCell ref="A1:E1"/>
    <mergeCell ref="A2:E2"/>
    <mergeCell ref="A5:A6"/>
    <mergeCell ref="B5:B6"/>
    <mergeCell ref="C5:C6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9" activeCellId="0" sqref="J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37"/>
    <col collapsed="false" customWidth="true" hidden="false" outlineLevel="0" max="2" min="2" style="0" width="28.62"/>
    <col collapsed="false" customWidth="true" hidden="false" outlineLevel="0" max="5" min="3" style="0" width="11.5"/>
    <col collapsed="false" customWidth="true" hidden="false" outlineLevel="0" max="8" min="6" style="0" width="0.24"/>
  </cols>
  <sheetData>
    <row r="1" customFormat="false" ht="25.5" hidden="false" customHeight="true" outlineLevel="0" collapsed="false">
      <c r="A1" s="30" t="s">
        <v>89</v>
      </c>
      <c r="B1" s="30"/>
      <c r="C1" s="30"/>
      <c r="D1" s="30"/>
      <c r="E1" s="30"/>
    </row>
    <row r="2" customFormat="false" ht="37.5" hidden="false" customHeight="true" outlineLevel="0" collapsed="false">
      <c r="A2" s="2" t="s">
        <v>90</v>
      </c>
      <c r="B2" s="2"/>
      <c r="C2" s="2"/>
      <c r="D2" s="2"/>
      <c r="E2" s="2"/>
    </row>
    <row r="3" customFormat="false" ht="7.5" hidden="false" customHeight="true" outlineLevel="0" collapsed="false">
      <c r="A3" s="3"/>
      <c r="B3" s="3"/>
      <c r="C3" s="3"/>
      <c r="D3" s="3"/>
      <c r="E3" s="3"/>
    </row>
    <row r="4" customFormat="false" ht="15" hidden="false" customHeight="false" outlineLevel="0" collapsed="false">
      <c r="A4" s="4" t="s">
        <v>91</v>
      </c>
      <c r="B4" s="5"/>
      <c r="C4" s="5"/>
      <c r="D4" s="5"/>
      <c r="E4" s="5"/>
    </row>
    <row r="5" customFormat="false" ht="18.95" hidden="false" customHeight="true" outlineLevel="0" collapsed="false">
      <c r="A5" s="7" t="s">
        <v>4</v>
      </c>
      <c r="B5" s="8" t="s">
        <v>5</v>
      </c>
      <c r="C5" s="9" t="s">
        <v>92</v>
      </c>
      <c r="D5" s="31"/>
      <c r="E5" s="31"/>
    </row>
    <row r="6" customFormat="false" ht="51" hidden="false" customHeight="true" outlineLevel="0" collapsed="false">
      <c r="A6" s="7"/>
      <c r="B6" s="8"/>
      <c r="C6" s="9"/>
      <c r="D6" s="11" t="s">
        <v>7</v>
      </c>
      <c r="E6" s="11" t="s">
        <v>93</v>
      </c>
    </row>
    <row r="7" customFormat="false" ht="4.7" hidden="false" customHeight="true" outlineLevel="0" collapsed="false">
      <c r="A7" s="12"/>
      <c r="B7" s="13"/>
      <c r="C7" s="15"/>
      <c r="D7" s="15"/>
      <c r="E7" s="15"/>
    </row>
    <row r="8" customFormat="false" ht="13.7" hidden="false" customHeight="true" outlineLevel="0" collapsed="false">
      <c r="A8" s="16" t="s">
        <v>94</v>
      </c>
      <c r="B8" s="17" t="s">
        <v>95</v>
      </c>
      <c r="C8" s="19" t="n">
        <v>49860644</v>
      </c>
      <c r="D8" s="19" t="n">
        <v>42634950</v>
      </c>
      <c r="E8" s="19" t="n">
        <v>7225694</v>
      </c>
      <c r="I8" s="20"/>
      <c r="J8" s="20"/>
      <c r="K8" s="20"/>
    </row>
    <row r="9" customFormat="false" ht="13.7" hidden="false" customHeight="true" outlineLevel="0" collapsed="false">
      <c r="A9" s="21" t="s">
        <v>11</v>
      </c>
      <c r="B9" s="22" t="s">
        <v>12</v>
      </c>
      <c r="C9" s="20" t="n">
        <v>4409857</v>
      </c>
      <c r="D9" s="20" t="n">
        <v>3659038</v>
      </c>
      <c r="E9" s="20" t="n">
        <v>750819</v>
      </c>
      <c r="I9" s="20"/>
      <c r="J9" s="20"/>
      <c r="K9" s="20"/>
    </row>
    <row r="10" customFormat="false" ht="13.7" hidden="false" customHeight="true" outlineLevel="0" collapsed="false">
      <c r="A10" s="21" t="s">
        <v>13</v>
      </c>
      <c r="B10" s="22" t="s">
        <v>14</v>
      </c>
      <c r="C10" s="20" t="n">
        <v>691979</v>
      </c>
      <c r="D10" s="20" t="n">
        <v>617726</v>
      </c>
      <c r="E10" s="20" t="n">
        <v>74253</v>
      </c>
      <c r="I10" s="20"/>
      <c r="J10" s="20"/>
      <c r="K10" s="20"/>
    </row>
    <row r="11" customFormat="false" ht="13.7" hidden="false" customHeight="true" outlineLevel="0" collapsed="false">
      <c r="A11" s="21" t="s">
        <v>15</v>
      </c>
      <c r="B11" s="22" t="s">
        <v>16</v>
      </c>
      <c r="C11" s="20" t="n">
        <v>194752</v>
      </c>
      <c r="D11" s="20" t="n">
        <v>105483</v>
      </c>
      <c r="E11" s="20" t="n">
        <v>89269</v>
      </c>
      <c r="I11" s="20"/>
      <c r="J11" s="20"/>
      <c r="K11" s="20"/>
    </row>
    <row r="12" customFormat="false" ht="13.7" hidden="false" customHeight="true" outlineLevel="0" collapsed="false">
      <c r="A12" s="21" t="s">
        <v>17</v>
      </c>
      <c r="B12" s="22" t="s">
        <v>18</v>
      </c>
      <c r="C12" s="20" t="n">
        <v>1037672</v>
      </c>
      <c r="D12" s="20" t="n">
        <v>645719</v>
      </c>
      <c r="E12" s="20" t="n">
        <v>391953</v>
      </c>
      <c r="I12" s="20"/>
      <c r="J12" s="20"/>
      <c r="K12" s="20"/>
    </row>
    <row r="13" customFormat="false" ht="13.7" hidden="false" customHeight="true" outlineLevel="0" collapsed="false">
      <c r="A13" s="21" t="s">
        <v>19</v>
      </c>
      <c r="B13" s="22" t="s">
        <v>20</v>
      </c>
      <c r="C13" s="20" t="n">
        <v>270169</v>
      </c>
      <c r="D13" s="20" t="n">
        <v>188001</v>
      </c>
      <c r="E13" s="20" t="n">
        <v>82168</v>
      </c>
      <c r="I13" s="20"/>
      <c r="J13" s="20"/>
      <c r="K13" s="20"/>
    </row>
    <row r="14" customFormat="false" ht="13.7" hidden="false" customHeight="true" outlineLevel="0" collapsed="false">
      <c r="A14" s="21" t="s">
        <v>21</v>
      </c>
      <c r="B14" s="22" t="s">
        <v>22</v>
      </c>
      <c r="C14" s="20" t="n">
        <v>2215285</v>
      </c>
      <c r="D14" s="20" t="n">
        <v>2102109</v>
      </c>
      <c r="E14" s="20" t="n">
        <v>113176</v>
      </c>
      <c r="I14" s="20"/>
      <c r="J14" s="20"/>
      <c r="K14" s="20"/>
    </row>
    <row r="15" customFormat="false" ht="13.7" hidden="false" customHeight="true" outlineLevel="0" collapsed="false">
      <c r="A15" s="21" t="s">
        <v>23</v>
      </c>
      <c r="B15" s="22" t="s">
        <v>24</v>
      </c>
      <c r="C15" s="20" t="n">
        <v>2852060</v>
      </c>
      <c r="D15" s="20" t="n">
        <v>2217944</v>
      </c>
      <c r="E15" s="20" t="n">
        <v>634116</v>
      </c>
      <c r="I15" s="20" t="n">
        <f aca="false">E15+E20</f>
        <v>715451</v>
      </c>
      <c r="J15" s="20"/>
      <c r="K15" s="20"/>
    </row>
    <row r="16" customFormat="false" ht="13.7" hidden="false" customHeight="true" outlineLevel="0" collapsed="false">
      <c r="A16" s="21" t="s">
        <v>25</v>
      </c>
      <c r="B16" s="22" t="s">
        <v>26</v>
      </c>
      <c r="C16" s="20" t="n">
        <v>2052904</v>
      </c>
      <c r="D16" s="20" t="n">
        <v>1611758</v>
      </c>
      <c r="E16" s="20" t="n">
        <v>441146</v>
      </c>
      <c r="I16" s="20"/>
      <c r="J16" s="20"/>
      <c r="K16" s="20"/>
    </row>
    <row r="17" customFormat="false" ht="13.7" hidden="false" customHeight="true" outlineLevel="0" collapsed="false">
      <c r="A17" s="21" t="s">
        <v>27</v>
      </c>
      <c r="B17" s="22" t="s">
        <v>28</v>
      </c>
      <c r="C17" s="20" t="n">
        <v>326887</v>
      </c>
      <c r="D17" s="20" t="n">
        <v>198503</v>
      </c>
      <c r="E17" s="20" t="n">
        <v>128384</v>
      </c>
    </row>
    <row r="18" customFormat="false" ht="13.7" hidden="false" customHeight="true" outlineLevel="0" collapsed="false">
      <c r="A18" s="21" t="s">
        <v>29</v>
      </c>
      <c r="B18" s="22" t="s">
        <v>30</v>
      </c>
      <c r="C18" s="20" t="n">
        <v>472269</v>
      </c>
      <c r="D18" s="20" t="n">
        <v>407683</v>
      </c>
      <c r="E18" s="20" t="n">
        <v>64586</v>
      </c>
    </row>
    <row r="19" customFormat="false" ht="13.7" hidden="false" customHeight="true" outlineLevel="0" collapsed="false">
      <c r="A19" s="21" t="s">
        <v>31</v>
      </c>
      <c r="B19" s="22" t="s">
        <v>32</v>
      </c>
      <c r="C19" s="20" t="n">
        <v>253838</v>
      </c>
      <c r="D19" s="20" t="n">
        <v>115339</v>
      </c>
      <c r="E19" s="20" t="n">
        <v>138499</v>
      </c>
      <c r="I19" s="0" t="n">
        <f aca="false">SUM(E19,E21,E24:E29,E32:E38,E40:E42,E44,E47)</f>
        <v>5759424</v>
      </c>
      <c r="J19" s="0" t="n">
        <f aca="false">Sheet1!I19/Sheet2!I19</f>
        <v>0</v>
      </c>
    </row>
    <row r="20" customFormat="false" ht="13.7" hidden="false" customHeight="true" outlineLevel="0" collapsed="false">
      <c r="A20" s="21" t="s">
        <v>33</v>
      </c>
      <c r="B20" s="22" t="s">
        <v>34</v>
      </c>
      <c r="C20" s="20" t="n">
        <v>143579</v>
      </c>
      <c r="D20" s="20" t="n">
        <v>62244</v>
      </c>
      <c r="E20" s="20" t="n">
        <v>81335</v>
      </c>
    </row>
    <row r="21" customFormat="false" ht="13.7" hidden="false" customHeight="true" outlineLevel="0" collapsed="false">
      <c r="A21" s="21" t="s">
        <v>35</v>
      </c>
      <c r="B21" s="22" t="s">
        <v>36</v>
      </c>
      <c r="C21" s="20" t="n">
        <v>1687268</v>
      </c>
      <c r="D21" s="20" t="n">
        <v>1388469</v>
      </c>
      <c r="E21" s="20" t="n">
        <v>298799</v>
      </c>
    </row>
    <row r="22" customFormat="false" ht="13.7" hidden="false" customHeight="true" outlineLevel="0" collapsed="false">
      <c r="A22" s="23" t="s">
        <v>96</v>
      </c>
      <c r="B22" s="22" t="s">
        <v>97</v>
      </c>
      <c r="C22" s="20" t="n">
        <v>508688</v>
      </c>
      <c r="D22" s="20" t="n">
        <v>407288</v>
      </c>
      <c r="E22" s="20" t="n">
        <v>101400</v>
      </c>
    </row>
    <row r="23" customFormat="false" ht="13.7" hidden="false" customHeight="true" outlineLevel="0" collapsed="false">
      <c r="A23" s="21" t="s">
        <v>98</v>
      </c>
      <c r="B23" s="22" t="s">
        <v>99</v>
      </c>
      <c r="C23" s="20" t="n">
        <v>72529</v>
      </c>
      <c r="D23" s="20" t="n">
        <v>58281</v>
      </c>
      <c r="E23" s="20" t="n">
        <v>14248</v>
      </c>
    </row>
    <row r="24" customFormat="false" ht="13.7" hidden="false" customHeight="true" outlineLevel="0" collapsed="false">
      <c r="A24" s="21" t="s">
        <v>41</v>
      </c>
      <c r="B24" s="22" t="s">
        <v>42</v>
      </c>
      <c r="C24" s="20" t="n">
        <v>370307</v>
      </c>
      <c r="D24" s="20" t="n">
        <v>345400</v>
      </c>
      <c r="E24" s="20" t="n">
        <v>24907</v>
      </c>
    </row>
    <row r="25" customFormat="false" ht="13.7" hidden="false" customHeight="true" outlineLevel="0" collapsed="false">
      <c r="A25" s="21" t="s">
        <v>43</v>
      </c>
      <c r="B25" s="22" t="s">
        <v>44</v>
      </c>
      <c r="C25" s="20" t="n">
        <v>338736</v>
      </c>
      <c r="D25" s="20" t="n">
        <v>293044</v>
      </c>
      <c r="E25" s="20" t="n">
        <v>45692</v>
      </c>
    </row>
    <row r="26" customFormat="false" ht="13.7" hidden="false" customHeight="true" outlineLevel="0" collapsed="false">
      <c r="A26" s="21" t="s">
        <v>45</v>
      </c>
      <c r="B26" s="22" t="s">
        <v>46</v>
      </c>
      <c r="C26" s="20" t="n">
        <v>287004</v>
      </c>
      <c r="D26" s="20" t="n">
        <v>220923</v>
      </c>
      <c r="E26" s="20" t="n">
        <v>66081</v>
      </c>
    </row>
    <row r="27" customFormat="false" ht="13.7" hidden="false" customHeight="true" outlineLevel="0" collapsed="false">
      <c r="A27" s="21" t="s">
        <v>47</v>
      </c>
      <c r="B27" s="22" t="s">
        <v>48</v>
      </c>
      <c r="C27" s="20" t="n">
        <v>90427</v>
      </c>
      <c r="D27" s="20" t="n">
        <v>70921</v>
      </c>
      <c r="E27" s="20" t="n">
        <v>19506</v>
      </c>
    </row>
    <row r="28" customFormat="false" ht="13.7" hidden="false" customHeight="true" outlineLevel="0" collapsed="false">
      <c r="A28" s="21" t="s">
        <v>49</v>
      </c>
      <c r="B28" s="22" t="s">
        <v>50</v>
      </c>
      <c r="C28" s="20" t="n">
        <v>2072008</v>
      </c>
      <c r="D28" s="20" t="n">
        <v>1457897</v>
      </c>
      <c r="E28" s="20" t="n">
        <v>614111</v>
      </c>
    </row>
    <row r="29" customFormat="false" ht="13.7" hidden="false" customHeight="true" outlineLevel="0" collapsed="false">
      <c r="A29" s="21" t="s">
        <v>51</v>
      </c>
      <c r="B29" s="22" t="s">
        <v>52</v>
      </c>
      <c r="C29" s="20" t="n">
        <v>2610938</v>
      </c>
      <c r="D29" s="20" t="n">
        <v>1948408</v>
      </c>
      <c r="E29" s="20" t="n">
        <v>662530</v>
      </c>
    </row>
    <row r="30" customFormat="false" ht="13.7" hidden="false" customHeight="true" outlineLevel="0" collapsed="false">
      <c r="A30" s="23" t="s">
        <v>100</v>
      </c>
      <c r="B30" s="22" t="s">
        <v>101</v>
      </c>
      <c r="C30" s="20" t="n">
        <v>1757082</v>
      </c>
      <c r="D30" s="20" t="n">
        <v>1205485</v>
      </c>
      <c r="E30" s="20" t="n">
        <v>551597</v>
      </c>
    </row>
    <row r="31" customFormat="false" ht="13.7" hidden="false" customHeight="true" outlineLevel="0" collapsed="false">
      <c r="A31" s="21" t="s">
        <v>102</v>
      </c>
      <c r="B31" s="22" t="s">
        <v>103</v>
      </c>
      <c r="C31" s="20" t="n">
        <v>554723</v>
      </c>
      <c r="D31" s="20" t="n">
        <v>464928</v>
      </c>
      <c r="E31" s="20" t="n">
        <v>89795</v>
      </c>
    </row>
    <row r="32" customFormat="false" ht="13.7" hidden="false" customHeight="true" outlineLevel="0" collapsed="false">
      <c r="A32" s="21" t="s">
        <v>57</v>
      </c>
      <c r="B32" s="22" t="s">
        <v>58</v>
      </c>
      <c r="C32" s="20" t="n">
        <v>1411734</v>
      </c>
      <c r="D32" s="20" t="n">
        <v>1196964</v>
      </c>
      <c r="E32" s="20" t="n">
        <v>214770</v>
      </c>
    </row>
    <row r="33" customFormat="false" ht="13.7" hidden="false" customHeight="true" outlineLevel="0" collapsed="false">
      <c r="A33" s="21" t="s">
        <v>59</v>
      </c>
      <c r="B33" s="22" t="s">
        <v>60</v>
      </c>
      <c r="C33" s="20" t="n">
        <v>277104</v>
      </c>
      <c r="D33" s="20" t="n">
        <v>222997</v>
      </c>
      <c r="E33" s="20" t="n">
        <v>54107</v>
      </c>
    </row>
    <row r="34" customFormat="false" ht="13.7" hidden="false" customHeight="true" outlineLevel="0" collapsed="false">
      <c r="A34" s="21" t="s">
        <v>61</v>
      </c>
      <c r="B34" s="22" t="s">
        <v>62</v>
      </c>
      <c r="C34" s="20" t="n">
        <v>1478185</v>
      </c>
      <c r="D34" s="20" t="n">
        <v>1256692</v>
      </c>
      <c r="E34" s="20" t="n">
        <v>221493</v>
      </c>
    </row>
    <row r="35" customFormat="false" ht="13.7" hidden="false" customHeight="true" outlineLevel="0" collapsed="false">
      <c r="A35" s="21" t="s">
        <v>63</v>
      </c>
      <c r="B35" s="22" t="s">
        <v>64</v>
      </c>
      <c r="C35" s="20" t="n">
        <v>2769047</v>
      </c>
      <c r="D35" s="20" t="n">
        <v>2768081</v>
      </c>
      <c r="E35" s="20" t="n">
        <v>966</v>
      </c>
    </row>
    <row r="36" customFormat="false" ht="13.7" hidden="false" customHeight="true" outlineLevel="0" collapsed="false">
      <c r="A36" s="21" t="s">
        <v>65</v>
      </c>
      <c r="B36" s="22" t="s">
        <v>66</v>
      </c>
      <c r="C36" s="20" t="n">
        <v>150211</v>
      </c>
      <c r="D36" s="20" t="n">
        <v>143404</v>
      </c>
      <c r="E36" s="20" t="n">
        <v>6807</v>
      </c>
    </row>
    <row r="37" customFormat="false" ht="13.7" hidden="false" customHeight="true" outlineLevel="0" collapsed="false">
      <c r="A37" s="21" t="s">
        <v>67</v>
      </c>
      <c r="B37" s="22" t="s">
        <v>68</v>
      </c>
      <c r="C37" s="20" t="n">
        <v>10912948</v>
      </c>
      <c r="D37" s="20" t="n">
        <v>9951168</v>
      </c>
      <c r="E37" s="20" t="n">
        <v>961780</v>
      </c>
    </row>
    <row r="38" customFormat="false" ht="13.7" hidden="false" customHeight="true" outlineLevel="0" collapsed="false">
      <c r="A38" s="21" t="s">
        <v>69</v>
      </c>
      <c r="B38" s="22" t="s">
        <v>70</v>
      </c>
      <c r="C38" s="20" t="n">
        <v>2852647</v>
      </c>
      <c r="D38" s="20" t="n">
        <v>2807024</v>
      </c>
      <c r="E38" s="20" t="n">
        <v>45623</v>
      </c>
    </row>
    <row r="39" customFormat="false" ht="13.7" hidden="false" customHeight="true" outlineLevel="0" collapsed="false">
      <c r="A39" s="23" t="s">
        <v>104</v>
      </c>
      <c r="B39" s="22" t="s">
        <v>105</v>
      </c>
      <c r="C39" s="20" t="n">
        <v>214808</v>
      </c>
      <c r="D39" s="20" t="n">
        <v>214808</v>
      </c>
      <c r="E39" s="20" t="n">
        <v>0</v>
      </c>
    </row>
    <row r="40" customFormat="false" ht="13.7" hidden="false" customHeight="true" outlineLevel="0" collapsed="false">
      <c r="A40" s="21" t="s">
        <v>73</v>
      </c>
      <c r="B40" s="22" t="s">
        <v>74</v>
      </c>
      <c r="C40" s="20" t="n">
        <v>7738438</v>
      </c>
      <c r="D40" s="20" t="n">
        <v>7705813</v>
      </c>
      <c r="E40" s="20" t="n">
        <v>32625</v>
      </c>
    </row>
    <row r="41" customFormat="false" ht="13.7" hidden="false" customHeight="true" outlineLevel="0" collapsed="false">
      <c r="A41" s="21" t="s">
        <v>75</v>
      </c>
      <c r="B41" s="22" t="s">
        <v>76</v>
      </c>
      <c r="C41" s="20" t="n">
        <v>603204</v>
      </c>
      <c r="D41" s="20" t="n">
        <v>542352</v>
      </c>
      <c r="E41" s="20" t="n">
        <v>60852</v>
      </c>
    </row>
    <row r="42" customFormat="false" ht="13.7" hidden="false" customHeight="true" outlineLevel="0" collapsed="false">
      <c r="A42" s="21" t="s">
        <v>77</v>
      </c>
      <c r="B42" s="22" t="s">
        <v>78</v>
      </c>
      <c r="C42" s="20" t="n">
        <v>1509717</v>
      </c>
      <c r="D42" s="20" t="n">
        <v>1412803</v>
      </c>
      <c r="E42" s="20" t="n">
        <v>96914</v>
      </c>
    </row>
    <row r="43" customFormat="false" ht="13.7" hidden="false" customHeight="true" outlineLevel="0" collapsed="false">
      <c r="A43" s="23" t="s">
        <v>106</v>
      </c>
      <c r="B43" s="22" t="s">
        <v>107</v>
      </c>
      <c r="C43" s="20" t="n">
        <v>34600</v>
      </c>
      <c r="D43" s="20" t="n">
        <v>34600</v>
      </c>
      <c r="E43" s="20" t="n">
        <v>0</v>
      </c>
    </row>
    <row r="44" customFormat="false" ht="13.7" hidden="false" customHeight="true" outlineLevel="0" collapsed="false">
      <c r="A44" s="21" t="s">
        <v>81</v>
      </c>
      <c r="B44" s="22" t="s">
        <v>82</v>
      </c>
      <c r="C44" s="20" t="n">
        <v>3214668</v>
      </c>
      <c r="D44" s="20" t="n">
        <v>1177931</v>
      </c>
      <c r="E44" s="20" t="n">
        <v>2036737</v>
      </c>
    </row>
    <row r="45" customFormat="false" ht="13.7" hidden="false" customHeight="true" outlineLevel="0" collapsed="false">
      <c r="A45" s="24" t="s">
        <v>83</v>
      </c>
      <c r="B45" s="25" t="s">
        <v>84</v>
      </c>
      <c r="C45" s="26" t="n">
        <v>85622</v>
      </c>
      <c r="D45" s="26" t="n">
        <v>85622</v>
      </c>
      <c r="E45" s="26" t="n">
        <v>0</v>
      </c>
    </row>
    <row r="46" customFormat="false" ht="13.7" hidden="false" customHeight="true" outlineLevel="0" collapsed="false">
      <c r="A46" s="24" t="s">
        <v>85</v>
      </c>
      <c r="B46" s="25" t="s">
        <v>86</v>
      </c>
      <c r="C46" s="26" t="n">
        <v>78246</v>
      </c>
      <c r="D46" s="26" t="n">
        <v>78246</v>
      </c>
      <c r="E46" s="26" t="n">
        <v>0</v>
      </c>
    </row>
    <row r="47" customFormat="false" ht="13.7" hidden="false" customHeight="true" outlineLevel="0" collapsed="false">
      <c r="A47" s="24" t="s">
        <v>87</v>
      </c>
      <c r="B47" s="25" t="s">
        <v>88</v>
      </c>
      <c r="C47" s="26" t="n">
        <v>1662851</v>
      </c>
      <c r="D47" s="26" t="n">
        <v>1506226</v>
      </c>
      <c r="E47" s="26" t="n">
        <v>156625</v>
      </c>
    </row>
    <row r="48" customFormat="false" ht="4.7" hidden="false" customHeight="true" outlineLevel="0" collapsed="false">
      <c r="A48" s="32"/>
      <c r="B48" s="28"/>
      <c r="C48" s="29"/>
      <c r="D48" s="29"/>
      <c r="E48" s="29"/>
    </row>
  </sheetData>
  <mergeCells count="5">
    <mergeCell ref="A1:E1"/>
    <mergeCell ref="A2:E2"/>
    <mergeCell ref="A5:A6"/>
    <mergeCell ref="B5:B6"/>
    <mergeCell ref="C5:C6"/>
  </mergeCells>
  <printOptions headings="false" gridLines="false" gridLinesSet="true" horizontalCentered="false" verticalCentered="false"/>
  <pageMargins left="0.55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8" activeCellId="0" sqref="E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7.75"/>
    <col collapsed="false" customWidth="true" hidden="false" outlineLevel="0" max="5" min="3" style="0" width="11.24"/>
    <col collapsed="false" customWidth="true" hidden="false" outlineLevel="0" max="8" min="6" style="0" width="0.2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37.5" hidden="false" customHeight="true" outlineLevel="0" collapsed="false">
      <c r="A2" s="2" t="s">
        <v>1</v>
      </c>
      <c r="B2" s="2"/>
      <c r="C2" s="2"/>
      <c r="D2" s="2"/>
      <c r="E2" s="2"/>
    </row>
    <row r="3" customFormat="false" ht="3.75" hidden="false" customHeight="true" outlineLevel="0" collapsed="false">
      <c r="A3" s="3"/>
      <c r="B3" s="3"/>
      <c r="C3" s="3"/>
      <c r="D3" s="3"/>
      <c r="E3" s="3"/>
    </row>
    <row r="4" customFormat="false" ht="15" hidden="false" customHeight="false" outlineLevel="0" collapsed="false">
      <c r="A4" s="4" t="s">
        <v>2</v>
      </c>
      <c r="B4" s="5"/>
      <c r="C4" s="5"/>
      <c r="D4" s="5"/>
      <c r="E4" s="6" t="s">
        <v>3</v>
      </c>
    </row>
    <row r="5" customFormat="false" ht="18.95" hidden="false" customHeight="true" outlineLevel="0" collapsed="false">
      <c r="A5" s="7" t="s">
        <v>4</v>
      </c>
      <c r="B5" s="8" t="s">
        <v>5</v>
      </c>
      <c r="C5" s="9" t="s">
        <v>6</v>
      </c>
      <c r="D5" s="10"/>
      <c r="E5" s="10"/>
    </row>
    <row r="6" customFormat="false" ht="45" hidden="false" customHeight="true" outlineLevel="0" collapsed="false">
      <c r="A6" s="7"/>
      <c r="B6" s="8"/>
      <c r="C6" s="9"/>
      <c r="D6" s="11" t="s">
        <v>7</v>
      </c>
      <c r="E6" s="11" t="s">
        <v>8</v>
      </c>
    </row>
    <row r="7" customFormat="false" ht="4.7" hidden="false" customHeight="true" outlineLevel="0" collapsed="false">
      <c r="A7" s="12"/>
      <c r="B7" s="13"/>
      <c r="C7" s="14"/>
      <c r="D7" s="15"/>
      <c r="E7" s="15"/>
    </row>
    <row r="8" customFormat="false" ht="13.7" hidden="false" customHeight="true" outlineLevel="0" collapsed="false">
      <c r="A8" s="16" t="s">
        <v>94</v>
      </c>
      <c r="B8" s="17" t="s">
        <v>95</v>
      </c>
      <c r="C8" s="18" t="n">
        <f aca="false">ROUND((Sheet1!C8/Sheet2!C8-1)*100,2)</f>
        <v>12.23</v>
      </c>
      <c r="D8" s="18" t="n">
        <f aca="false">ROUND((Sheet1!D8/Sheet2!D8-1)*100,2)</f>
        <v>12.38</v>
      </c>
      <c r="E8" s="18" t="n">
        <f aca="false">ROUND((Sheet1!E8/Sheet2!E8-1)*100,2)</f>
        <v>11.34</v>
      </c>
      <c r="I8" s="20"/>
      <c r="J8" s="20"/>
      <c r="K8" s="20"/>
    </row>
    <row r="9" customFormat="false" ht="13.7" hidden="false" customHeight="true" outlineLevel="0" collapsed="false">
      <c r="A9" s="21" t="s">
        <v>11</v>
      </c>
      <c r="B9" s="22" t="s">
        <v>12</v>
      </c>
      <c r="C9" s="18" t="n">
        <f aca="false">ROUND((Sheet1!C9/Sheet2!C9-1)*100,2)</f>
        <v>3.54</v>
      </c>
      <c r="D9" s="18" t="n">
        <f aca="false">ROUND((Sheet1!D9/Sheet2!D9-1)*100,2)</f>
        <v>2.61</v>
      </c>
      <c r="E9" s="18" t="n">
        <f aca="false">ROUND((Sheet1!E9/Sheet2!E9-1)*100,2)</f>
        <v>8.09</v>
      </c>
      <c r="I9" s="20"/>
      <c r="J9" s="20"/>
      <c r="K9" s="20"/>
    </row>
    <row r="10" customFormat="false" ht="13.7" hidden="false" customHeight="true" outlineLevel="0" collapsed="false">
      <c r="A10" s="21" t="s">
        <v>13</v>
      </c>
      <c r="B10" s="22" t="s">
        <v>14</v>
      </c>
      <c r="C10" s="18" t="n">
        <f aca="false">ROUND((Sheet1!C10/Sheet2!C10-1)*100,2)</f>
        <v>-4.83</v>
      </c>
      <c r="D10" s="18" t="n">
        <f aca="false">ROUND((Sheet1!D10/Sheet2!D10-1)*100,2)</f>
        <v>-9</v>
      </c>
      <c r="E10" s="18" t="n">
        <f aca="false">ROUND((Sheet1!E10/Sheet2!E10-1)*100,2)</f>
        <v>29.87</v>
      </c>
      <c r="I10" s="20"/>
      <c r="J10" s="20"/>
      <c r="K10" s="20"/>
    </row>
    <row r="11" customFormat="false" ht="13.7" hidden="false" customHeight="true" outlineLevel="0" collapsed="false">
      <c r="A11" s="21" t="s">
        <v>15</v>
      </c>
      <c r="B11" s="22" t="s">
        <v>16</v>
      </c>
      <c r="C11" s="18" t="n">
        <f aca="false">ROUND((Sheet1!C11/Sheet2!C11-1)*100,2)</f>
        <v>-13.72</v>
      </c>
      <c r="D11" s="18" t="n">
        <f aca="false">ROUND((Sheet1!D11/Sheet2!D11-1)*100,2)</f>
        <v>-24.44</v>
      </c>
      <c r="E11" s="18" t="n">
        <f aca="false">ROUND((Sheet1!E11/Sheet2!E11-1)*100,2)</f>
        <v>-1.05</v>
      </c>
      <c r="I11" s="20"/>
      <c r="J11" s="20"/>
      <c r="K11" s="20"/>
    </row>
    <row r="12" customFormat="false" ht="13.7" hidden="false" customHeight="true" outlineLevel="0" collapsed="false">
      <c r="A12" s="21" t="s">
        <v>17</v>
      </c>
      <c r="B12" s="22" t="s">
        <v>18</v>
      </c>
      <c r="C12" s="18" t="n">
        <f aca="false">ROUND((Sheet1!C12/Sheet2!C12-1)*100,2)</f>
        <v>15.89</v>
      </c>
      <c r="D12" s="18" t="n">
        <f aca="false">ROUND((Sheet1!D12/Sheet2!D12-1)*100,2)</f>
        <v>22.31</v>
      </c>
      <c r="E12" s="18" t="n">
        <f aca="false">ROUND((Sheet1!E12/Sheet2!E12-1)*100,2)</f>
        <v>5.3</v>
      </c>
      <c r="I12" s="20"/>
      <c r="J12" s="20"/>
      <c r="K12" s="20"/>
    </row>
    <row r="13" customFormat="false" ht="13.7" hidden="false" customHeight="true" outlineLevel="0" collapsed="false">
      <c r="A13" s="21" t="s">
        <v>19</v>
      </c>
      <c r="B13" s="22" t="s">
        <v>20</v>
      </c>
      <c r="C13" s="18" t="n">
        <f aca="false">ROUND((Sheet1!C13/Sheet2!C13-1)*100,2)</f>
        <v>13.93</v>
      </c>
      <c r="D13" s="18" t="n">
        <f aca="false">ROUND((Sheet1!D13/Sheet2!D13-1)*100,2)</f>
        <v>15.4</v>
      </c>
      <c r="E13" s="18" t="n">
        <f aca="false">ROUND((Sheet1!E13/Sheet2!E13-1)*100,2)</f>
        <v>10.56</v>
      </c>
      <c r="I13" s="20"/>
      <c r="J13" s="20"/>
      <c r="K13" s="20"/>
    </row>
    <row r="14" customFormat="false" ht="13.7" hidden="false" customHeight="true" outlineLevel="0" collapsed="false">
      <c r="A14" s="21" t="s">
        <v>21</v>
      </c>
      <c r="B14" s="22" t="s">
        <v>22</v>
      </c>
      <c r="C14" s="18" t="n">
        <f aca="false">ROUND((Sheet1!C14/Sheet2!C14-1)*100,2)</f>
        <v>0.62</v>
      </c>
      <c r="D14" s="18" t="n">
        <f aca="false">ROUND((Sheet1!D14/Sheet2!D14-1)*100,2)</f>
        <v>0.18</v>
      </c>
      <c r="E14" s="18" t="n">
        <f aca="false">ROUND((Sheet1!E14/Sheet2!E14-1)*100,2)</f>
        <v>8.89</v>
      </c>
      <c r="I14" s="20"/>
      <c r="J14" s="20"/>
      <c r="K14" s="20"/>
    </row>
    <row r="15" customFormat="false" ht="13.7" hidden="false" customHeight="true" outlineLevel="0" collapsed="false">
      <c r="A15" s="21" t="s">
        <v>23</v>
      </c>
      <c r="B15" s="22" t="s">
        <v>24</v>
      </c>
      <c r="C15" s="18" t="n">
        <f aca="false">ROUND((Sheet1!C15/Sheet2!C15-1)*100,2)</f>
        <v>16.21</v>
      </c>
      <c r="D15" s="18" t="n">
        <f aca="false">ROUND((Sheet1!D15/Sheet2!D15-1)*100,2)</f>
        <v>17.5</v>
      </c>
      <c r="E15" s="18" t="n">
        <f aca="false">ROUND((Sheet1!E15/Sheet2!E15-1)*100,2)</f>
        <v>11.68</v>
      </c>
      <c r="I15" s="20"/>
      <c r="J15" s="20"/>
      <c r="K15" s="20"/>
    </row>
    <row r="16" customFormat="false" ht="13.7" hidden="false" customHeight="true" outlineLevel="0" collapsed="false">
      <c r="A16" s="21" t="s">
        <v>25</v>
      </c>
      <c r="B16" s="22" t="s">
        <v>26</v>
      </c>
      <c r="C16" s="18" t="n">
        <f aca="false">ROUND((Sheet1!C16/Sheet2!C16-1)*100,2)</f>
        <v>12.63</v>
      </c>
      <c r="D16" s="18" t="n">
        <f aca="false">ROUND((Sheet1!D16/Sheet2!D16-1)*100,2)</f>
        <v>12.92</v>
      </c>
      <c r="E16" s="18" t="n">
        <f aca="false">ROUND((Sheet1!E16/Sheet2!E16-1)*100,2)</f>
        <v>11.56</v>
      </c>
      <c r="I16" s="20"/>
      <c r="J16" s="20"/>
      <c r="K16" s="20"/>
    </row>
    <row r="17" customFormat="false" ht="13.7" hidden="false" customHeight="true" outlineLevel="0" collapsed="false">
      <c r="A17" s="21" t="s">
        <v>27</v>
      </c>
      <c r="B17" s="22" t="s">
        <v>28</v>
      </c>
      <c r="C17" s="18" t="n">
        <f aca="false">ROUND((Sheet1!C17/Sheet2!C17-1)*100,2)</f>
        <v>18.86</v>
      </c>
      <c r="D17" s="18" t="n">
        <f aca="false">ROUND((Sheet1!D17/Sheet2!D17-1)*100,2)</f>
        <v>18.81</v>
      </c>
      <c r="E17" s="18" t="n">
        <f aca="false">ROUND((Sheet1!E17/Sheet2!E17-1)*100,2)</f>
        <v>18.92</v>
      </c>
    </row>
    <row r="18" customFormat="false" ht="13.7" hidden="false" customHeight="true" outlineLevel="0" collapsed="false">
      <c r="A18" s="21" t="s">
        <v>29</v>
      </c>
      <c r="B18" s="22" t="s">
        <v>30</v>
      </c>
      <c r="C18" s="18" t="n">
        <f aca="false">ROUND((Sheet1!C18/Sheet2!C18-1)*100,2)</f>
        <v>29.91</v>
      </c>
      <c r="D18" s="18" t="n">
        <f aca="false">ROUND((Sheet1!D18/Sheet2!D18-1)*100,2)</f>
        <v>34.96</v>
      </c>
      <c r="E18" s="18" t="n">
        <f aca="false">ROUND((Sheet1!E18/Sheet2!E18-1)*100,2)</f>
        <v>-1.94</v>
      </c>
    </row>
    <row r="19" customFormat="false" ht="13.7" hidden="false" customHeight="true" outlineLevel="0" collapsed="false">
      <c r="A19" s="21" t="s">
        <v>31</v>
      </c>
      <c r="B19" s="22" t="s">
        <v>32</v>
      </c>
      <c r="C19" s="18" t="n">
        <f aca="false">ROUND((Sheet1!C19/Sheet2!C19-1)*100,2)</f>
        <v>19.02</v>
      </c>
      <c r="D19" s="18" t="n">
        <f aca="false">ROUND((Sheet1!D19/Sheet2!D19-1)*100,2)</f>
        <v>34.25</v>
      </c>
      <c r="E19" s="18" t="n">
        <f aca="false">ROUND((Sheet1!E19/Sheet2!E19-1)*100,2)</f>
        <v>6.34</v>
      </c>
    </row>
    <row r="20" customFormat="false" ht="13.7" hidden="false" customHeight="true" outlineLevel="0" collapsed="false">
      <c r="A20" s="21" t="s">
        <v>33</v>
      </c>
      <c r="B20" s="22" t="s">
        <v>34</v>
      </c>
      <c r="C20" s="18" t="n">
        <f aca="false">ROUND((Sheet1!C20/Sheet2!C20-1)*100,2)</f>
        <v>33.36</v>
      </c>
      <c r="D20" s="18" t="n">
        <f aca="false">ROUND((Sheet1!D20/Sheet2!D20-1)*100,2)</f>
        <v>38.01</v>
      </c>
      <c r="E20" s="18" t="n">
        <f aca="false">ROUND((Sheet1!E20/Sheet2!E20-1)*100,2)</f>
        <v>29.81</v>
      </c>
    </row>
    <row r="21" customFormat="false" ht="13.7" hidden="false" customHeight="true" outlineLevel="0" collapsed="false">
      <c r="A21" s="21" t="s">
        <v>35</v>
      </c>
      <c r="B21" s="22" t="s">
        <v>36</v>
      </c>
      <c r="C21" s="18" t="n">
        <f aca="false">ROUND((Sheet1!C21/Sheet2!C21-1)*100,2)</f>
        <v>22.96</v>
      </c>
      <c r="D21" s="18" t="n">
        <f aca="false">ROUND((Sheet1!D21/Sheet2!D21-1)*100,2)</f>
        <v>26.34</v>
      </c>
      <c r="E21" s="18" t="n">
        <f aca="false">ROUND((Sheet1!E21/Sheet2!E21-1)*100,2)</f>
        <v>7.3</v>
      </c>
    </row>
    <row r="22" customFormat="false" ht="13.7" hidden="false" customHeight="true" outlineLevel="0" collapsed="false">
      <c r="A22" s="23" t="s">
        <v>37</v>
      </c>
      <c r="B22" s="22" t="s">
        <v>38</v>
      </c>
      <c r="C22" s="18" t="n">
        <f aca="false">ROUND((Sheet1!C22/Sheet2!C22-1)*100,2)</f>
        <v>57.9</v>
      </c>
      <c r="D22" s="18" t="n">
        <f aca="false">ROUND((Sheet1!D22/Sheet2!D22-1)*100,2)</f>
        <v>73.56</v>
      </c>
      <c r="E22" s="18" t="n">
        <f aca="false">ROUND((Sheet1!E22/Sheet2!E22-1)*100,2)</f>
        <v>-4.99</v>
      </c>
    </row>
    <row r="23" customFormat="false" ht="13.7" hidden="false" customHeight="true" outlineLevel="0" collapsed="false">
      <c r="A23" s="21" t="s">
        <v>39</v>
      </c>
      <c r="B23" s="22" t="s">
        <v>40</v>
      </c>
      <c r="C23" s="18" t="n">
        <f aca="false">ROUND((Sheet1!C23/Sheet2!C23-1)*100,2)</f>
        <v>-13.25</v>
      </c>
      <c r="D23" s="18" t="n">
        <f aca="false">ROUND((Sheet1!D23/Sheet2!D23-1)*100,2)</f>
        <v>-15.73</v>
      </c>
      <c r="E23" s="18" t="n">
        <f aca="false">ROUND((Sheet1!E23/Sheet2!E23-1)*100,2)</f>
        <v>-3.08</v>
      </c>
    </row>
    <row r="24" customFormat="false" ht="13.7" hidden="false" customHeight="true" outlineLevel="0" collapsed="false">
      <c r="A24" s="21" t="s">
        <v>41</v>
      </c>
      <c r="B24" s="22" t="s">
        <v>42</v>
      </c>
      <c r="C24" s="18" t="n">
        <f aca="false">ROUND((Sheet1!C24/Sheet2!C24-1)*100,2)</f>
        <v>37.54</v>
      </c>
      <c r="D24" s="18" t="n">
        <f aca="false">ROUND((Sheet1!D24/Sheet2!D24-1)*100,2)</f>
        <v>39.74</v>
      </c>
      <c r="E24" s="18" t="n">
        <f aca="false">ROUND((Sheet1!E24/Sheet2!E24-1)*100,2)</f>
        <v>7.01</v>
      </c>
    </row>
    <row r="25" customFormat="false" ht="13.7" hidden="false" customHeight="true" outlineLevel="0" collapsed="false">
      <c r="A25" s="21" t="s">
        <v>43</v>
      </c>
      <c r="B25" s="22" t="s">
        <v>44</v>
      </c>
      <c r="C25" s="18" t="n">
        <f aca="false">ROUND((Sheet1!C25/Sheet2!C25-1)*100,2)</f>
        <v>54.21</v>
      </c>
      <c r="D25" s="18" t="n">
        <f aca="false">ROUND((Sheet1!D25/Sheet2!D25-1)*100,2)</f>
        <v>59.86</v>
      </c>
      <c r="E25" s="18" t="n">
        <f aca="false">ROUND((Sheet1!E25/Sheet2!E25-1)*100,2)</f>
        <v>17.97</v>
      </c>
    </row>
    <row r="26" customFormat="false" ht="13.7" hidden="false" customHeight="true" outlineLevel="0" collapsed="false">
      <c r="A26" s="21" t="s">
        <v>45</v>
      </c>
      <c r="B26" s="22" t="s">
        <v>46</v>
      </c>
      <c r="C26" s="18" t="n">
        <f aca="false">ROUND((Sheet1!C26/Sheet2!C26-1)*100,2)</f>
        <v>20.92</v>
      </c>
      <c r="D26" s="18" t="n">
        <f aca="false">ROUND((Sheet1!D26/Sheet2!D26-1)*100,2)</f>
        <v>24.94</v>
      </c>
      <c r="E26" s="18" t="n">
        <f aca="false">ROUND((Sheet1!E26/Sheet2!E26-1)*100,2)</f>
        <v>7.5</v>
      </c>
    </row>
    <row r="27" customFormat="false" ht="13.7" hidden="false" customHeight="true" outlineLevel="0" collapsed="false">
      <c r="A27" s="21" t="s">
        <v>47</v>
      </c>
      <c r="B27" s="22" t="s">
        <v>48</v>
      </c>
      <c r="C27" s="18" t="n">
        <f aca="false">ROUND((Sheet1!C27/Sheet2!C27-1)*100,2)</f>
        <v>20.41</v>
      </c>
      <c r="D27" s="18" t="n">
        <f aca="false">ROUND((Sheet1!D27/Sheet2!D27-1)*100,2)</f>
        <v>24.87</v>
      </c>
      <c r="E27" s="18" t="n">
        <f aca="false">ROUND((Sheet1!E27/Sheet2!E27-1)*100,2)</f>
        <v>4.18</v>
      </c>
    </row>
    <row r="28" customFormat="false" ht="13.7" hidden="false" customHeight="true" outlineLevel="0" collapsed="false">
      <c r="A28" s="21" t="s">
        <v>49</v>
      </c>
      <c r="B28" s="22" t="s">
        <v>50</v>
      </c>
      <c r="C28" s="18" t="n">
        <f aca="false">ROUND((Sheet1!C28/Sheet2!C28-1)*100,2)</f>
        <v>12.92</v>
      </c>
      <c r="D28" s="18" t="n">
        <f aca="false">ROUND((Sheet1!D28/Sheet2!D28-1)*100,2)</f>
        <v>17.45</v>
      </c>
      <c r="E28" s="18" t="n">
        <f aca="false">ROUND((Sheet1!E28/Sheet2!E28-1)*100,2)</f>
        <v>2.15</v>
      </c>
    </row>
    <row r="29" customFormat="false" ht="13.7" hidden="false" customHeight="true" outlineLevel="0" collapsed="false">
      <c r="A29" s="21" t="s">
        <v>51</v>
      </c>
      <c r="B29" s="22" t="s">
        <v>52</v>
      </c>
      <c r="C29" s="18" t="n">
        <f aca="false">ROUND((Sheet1!C29/Sheet2!C29-1)*100,2)</f>
        <v>16.68</v>
      </c>
      <c r="D29" s="18" t="n">
        <f aca="false">ROUND((Sheet1!D29/Sheet2!D29-1)*100,2)</f>
        <v>19.14</v>
      </c>
      <c r="E29" s="18" t="n">
        <f aca="false">ROUND((Sheet1!E29/Sheet2!E29-1)*100,2)</f>
        <v>9.46</v>
      </c>
    </row>
    <row r="30" customFormat="false" ht="13.7" hidden="false" customHeight="true" outlineLevel="0" collapsed="false">
      <c r="A30" s="23" t="s">
        <v>108</v>
      </c>
      <c r="B30" s="22" t="s">
        <v>54</v>
      </c>
      <c r="C30" s="18" t="n">
        <f aca="false">ROUND((Sheet1!C30/Sheet2!C30-1)*100,2)</f>
        <v>29.67</v>
      </c>
      <c r="D30" s="18" t="n">
        <f aca="false">ROUND((Sheet1!D30/Sheet2!D30-1)*100,2)</f>
        <v>38.28</v>
      </c>
      <c r="E30" s="18" t="n">
        <f aca="false">ROUND((Sheet1!E30/Sheet2!E30-1)*100,2)</f>
        <v>10.84</v>
      </c>
    </row>
    <row r="31" customFormat="false" ht="13.7" hidden="false" customHeight="true" outlineLevel="0" collapsed="false">
      <c r="A31" s="21" t="s">
        <v>55</v>
      </c>
      <c r="B31" s="22" t="s">
        <v>56</v>
      </c>
      <c r="C31" s="18" t="n">
        <f aca="false">ROUND((Sheet1!C31/Sheet2!C31-1)*100,2)</f>
        <v>24.44</v>
      </c>
      <c r="D31" s="18" t="n">
        <f aca="false">ROUND((Sheet1!D31/Sheet2!D31-1)*100,2)</f>
        <v>27.7</v>
      </c>
      <c r="E31" s="18" t="n">
        <f aca="false">ROUND((Sheet1!E31/Sheet2!E31-1)*100,2)</f>
        <v>7.52</v>
      </c>
    </row>
    <row r="32" customFormat="false" ht="13.7" hidden="false" customHeight="true" outlineLevel="0" collapsed="false">
      <c r="A32" s="21" t="s">
        <v>57</v>
      </c>
      <c r="B32" s="22" t="s">
        <v>58</v>
      </c>
      <c r="C32" s="18" t="n">
        <f aca="false">ROUND((Sheet1!C32/Sheet2!C32-1)*100,2)</f>
        <v>27.09</v>
      </c>
      <c r="D32" s="18" t="n">
        <f aca="false">ROUND((Sheet1!D32/Sheet2!D32-1)*100,2)</f>
        <v>33.92</v>
      </c>
      <c r="E32" s="18" t="n">
        <f aca="false">ROUND((Sheet1!E32/Sheet2!E32-1)*100,2)</f>
        <v>-11.02</v>
      </c>
    </row>
    <row r="33" customFormat="false" ht="13.7" hidden="false" customHeight="true" outlineLevel="0" collapsed="false">
      <c r="A33" s="21" t="s">
        <v>59</v>
      </c>
      <c r="B33" s="22" t="s">
        <v>60</v>
      </c>
      <c r="C33" s="18" t="n">
        <f aca="false">ROUND((Sheet1!C33/Sheet2!C33-1)*100,2)</f>
        <v>16.48</v>
      </c>
      <c r="D33" s="18" t="n">
        <f aca="false">ROUND((Sheet1!D33/Sheet2!D33-1)*100,2)</f>
        <v>13.78</v>
      </c>
      <c r="E33" s="18" t="n">
        <f aca="false">ROUND((Sheet1!E33/Sheet2!E33-1)*100,2)</f>
        <v>27.58</v>
      </c>
    </row>
    <row r="34" customFormat="false" ht="13.7" hidden="false" customHeight="true" outlineLevel="0" collapsed="false">
      <c r="A34" s="21" t="s">
        <v>61</v>
      </c>
      <c r="B34" s="22" t="s">
        <v>62</v>
      </c>
      <c r="C34" s="18" t="n">
        <f aca="false">ROUND((Sheet1!C34/Sheet2!C34-1)*100,2)</f>
        <v>-4.12</v>
      </c>
      <c r="D34" s="18" t="n">
        <f aca="false">ROUND((Sheet1!D34/Sheet2!D34-1)*100,2)</f>
        <v>-8.69</v>
      </c>
      <c r="E34" s="18" t="n">
        <f aca="false">ROUND((Sheet1!E34/Sheet2!E34-1)*100,2)</f>
        <v>21.82</v>
      </c>
    </row>
    <row r="35" customFormat="false" ht="13.7" hidden="false" customHeight="true" outlineLevel="0" collapsed="false">
      <c r="A35" s="21" t="s">
        <v>63</v>
      </c>
      <c r="B35" s="22" t="s">
        <v>64</v>
      </c>
      <c r="C35" s="18" t="n">
        <f aca="false">ROUND((Sheet1!C35/Sheet2!C35-1)*100,2)</f>
        <v>4.85</v>
      </c>
      <c r="D35" s="18" t="n">
        <f aca="false">ROUND((Sheet1!D35/Sheet2!D35-1)*100,2)</f>
        <v>4.88</v>
      </c>
      <c r="E35" s="18" t="n">
        <f aca="false">ROUND((Sheet1!E35/Sheet2!E35-1)*100,2)</f>
        <v>-95.76</v>
      </c>
    </row>
    <row r="36" customFormat="false" ht="13.7" hidden="false" customHeight="true" outlineLevel="0" collapsed="false">
      <c r="A36" s="21" t="s">
        <v>65</v>
      </c>
      <c r="B36" s="22" t="s">
        <v>66</v>
      </c>
      <c r="C36" s="18" t="n">
        <f aca="false">ROUND((Sheet1!C36/Sheet2!C36-1)*100,2)</f>
        <v>17.9</v>
      </c>
      <c r="D36" s="18" t="n">
        <f aca="false">ROUND((Sheet1!D36/Sheet2!D36-1)*100,2)</f>
        <v>22.62</v>
      </c>
      <c r="E36" s="18" t="n">
        <f aca="false">ROUND((Sheet1!E36/Sheet2!E36-1)*100,2)</f>
        <v>-81.59</v>
      </c>
    </row>
    <row r="37" customFormat="false" ht="13.7" hidden="false" customHeight="true" outlineLevel="0" collapsed="false">
      <c r="A37" s="21" t="s">
        <v>67</v>
      </c>
      <c r="B37" s="22" t="s">
        <v>68</v>
      </c>
      <c r="C37" s="18" t="n">
        <f aca="false">ROUND((Sheet1!C37/Sheet2!C37-1)*100,2)</f>
        <v>14.37</v>
      </c>
      <c r="D37" s="18" t="n">
        <f aca="false">ROUND((Sheet1!D37/Sheet2!D37-1)*100,2)</f>
        <v>14.19</v>
      </c>
      <c r="E37" s="18" t="n">
        <f aca="false">ROUND((Sheet1!E37/Sheet2!E37-1)*100,2)</f>
        <v>16.19</v>
      </c>
    </row>
    <row r="38" customFormat="false" ht="13.7" hidden="false" customHeight="true" outlineLevel="0" collapsed="false">
      <c r="A38" s="21" t="s">
        <v>69</v>
      </c>
      <c r="B38" s="22" t="s">
        <v>70</v>
      </c>
      <c r="C38" s="18" t="n">
        <f aca="false">ROUND((Sheet1!C38/Sheet2!C38-1)*100,2)</f>
        <v>30.51</v>
      </c>
      <c r="D38" s="18" t="n">
        <f aca="false">ROUND((Sheet1!D38/Sheet2!D38-1)*100,2)</f>
        <v>31.01</v>
      </c>
      <c r="E38" s="18" t="n">
        <f aca="false">ROUND((Sheet1!E38/Sheet2!E38-1)*100,2)</f>
        <v>-0.25</v>
      </c>
    </row>
    <row r="39" customFormat="false" ht="13.7" hidden="false" customHeight="true" outlineLevel="0" collapsed="false">
      <c r="A39" s="23" t="s">
        <v>71</v>
      </c>
      <c r="B39" s="22" t="s">
        <v>72</v>
      </c>
      <c r="C39" s="18" t="n">
        <f aca="false">ROUND((Sheet1!C39/Sheet2!C39-1)*100,2)</f>
        <v>58.7</v>
      </c>
      <c r="D39" s="18" t="n">
        <f aca="false">ROUND((Sheet1!D39/Sheet2!D39-1)*100,2)</f>
        <v>58.7</v>
      </c>
      <c r="E39" s="18" t="e">
        <f aca="false">ROUND((Sheet1!E39/Sheet2!E39-1)*100,2)</f>
        <v>#DIV/0!</v>
      </c>
    </row>
    <row r="40" customFormat="false" ht="13.7" hidden="false" customHeight="true" outlineLevel="0" collapsed="false">
      <c r="A40" s="21" t="s">
        <v>73</v>
      </c>
      <c r="B40" s="22" t="s">
        <v>74</v>
      </c>
      <c r="C40" s="18" t="n">
        <f aca="false">ROUND((Sheet1!C40/Sheet2!C40-1)*100,2)</f>
        <v>4.75</v>
      </c>
      <c r="D40" s="18" t="n">
        <f aca="false">ROUND((Sheet1!D40/Sheet2!D40-1)*100,2)</f>
        <v>5.07</v>
      </c>
      <c r="E40" s="18" t="n">
        <f aca="false">ROUND((Sheet1!E40/Sheet2!E40-1)*100,2)</f>
        <v>-70.78</v>
      </c>
    </row>
    <row r="41" customFormat="false" ht="13.7" hidden="false" customHeight="true" outlineLevel="0" collapsed="false">
      <c r="A41" s="21" t="s">
        <v>75</v>
      </c>
      <c r="B41" s="22" t="s">
        <v>76</v>
      </c>
      <c r="C41" s="18" t="n">
        <f aca="false">ROUND((Sheet1!C41/Sheet2!C41-1)*100,2)</f>
        <v>-0.28</v>
      </c>
      <c r="D41" s="18" t="n">
        <f aca="false">ROUND((Sheet1!D41/Sheet2!D41-1)*100,2)</f>
        <v>-2.37</v>
      </c>
      <c r="E41" s="18" t="n">
        <f aca="false">ROUND((Sheet1!E41/Sheet2!E41-1)*100,2)</f>
        <v>18.37</v>
      </c>
    </row>
    <row r="42" customFormat="false" ht="13.7" hidden="false" customHeight="true" outlineLevel="0" collapsed="false">
      <c r="A42" s="21" t="s">
        <v>77</v>
      </c>
      <c r="B42" s="22" t="s">
        <v>78</v>
      </c>
      <c r="C42" s="18" t="n">
        <f aca="false">ROUND((Sheet1!C42/Sheet2!C42-1)*100,2)</f>
        <v>7.28</v>
      </c>
      <c r="D42" s="18" t="n">
        <f aca="false">ROUND((Sheet1!D42/Sheet2!D42-1)*100,2)</f>
        <v>7.27</v>
      </c>
      <c r="E42" s="18" t="n">
        <f aca="false">ROUND((Sheet1!E42/Sheet2!E42-1)*100,2)</f>
        <v>7.5</v>
      </c>
    </row>
    <row r="43" customFormat="false" ht="13.7" hidden="false" customHeight="true" outlineLevel="0" collapsed="false">
      <c r="A43" s="23" t="s">
        <v>79</v>
      </c>
      <c r="B43" s="22" t="s">
        <v>80</v>
      </c>
      <c r="C43" s="18" t="n">
        <f aca="false">ROUND((Sheet1!C43/Sheet2!C43-1)*100,2)</f>
        <v>-40.47</v>
      </c>
      <c r="D43" s="18" t="n">
        <f aca="false">ROUND((Sheet1!D43/Sheet2!D43-1)*100,2)</f>
        <v>-40.47</v>
      </c>
      <c r="E43" s="18" t="e">
        <f aca="false">ROUND((Sheet1!E43/Sheet2!E43-1)*100,2)</f>
        <v>#DIV/0!</v>
      </c>
    </row>
    <row r="44" customFormat="false" ht="13.7" hidden="false" customHeight="true" outlineLevel="0" collapsed="false">
      <c r="A44" s="21" t="s">
        <v>81</v>
      </c>
      <c r="B44" s="22" t="s">
        <v>82</v>
      </c>
      <c r="C44" s="18" t="n">
        <f aca="false">ROUND((Sheet1!C44/Sheet2!C44-1)*100,2)</f>
        <v>15.01</v>
      </c>
      <c r="D44" s="18" t="n">
        <f aca="false">ROUND((Sheet1!D44/Sheet2!D44-1)*100,2)</f>
        <v>12.76</v>
      </c>
      <c r="E44" s="18" t="n">
        <f aca="false">ROUND((Sheet1!E44/Sheet2!E44-1)*100,2)</f>
        <v>16.3</v>
      </c>
    </row>
    <row r="45" customFormat="false" ht="13.7" hidden="false" customHeight="true" outlineLevel="0" collapsed="false">
      <c r="A45" s="24" t="s">
        <v>83</v>
      </c>
      <c r="B45" s="25" t="s">
        <v>84</v>
      </c>
      <c r="C45" s="18" t="n">
        <f aca="false">ROUND((Sheet1!C45/Sheet2!C45-1)*100,2)</f>
        <v>3.55</v>
      </c>
      <c r="D45" s="18" t="n">
        <f aca="false">ROUND((Sheet1!D45/Sheet2!D45-1)*100,2)</f>
        <v>3.55</v>
      </c>
      <c r="E45" s="18" t="e">
        <f aca="false">ROUND((Sheet1!E45/Sheet2!E45-1)*100,2)</f>
        <v>#DIV/0!</v>
      </c>
    </row>
    <row r="46" customFormat="false" ht="13.7" hidden="false" customHeight="true" outlineLevel="0" collapsed="false">
      <c r="A46" s="24" t="s">
        <v>85</v>
      </c>
      <c r="B46" s="25" t="s">
        <v>86</v>
      </c>
      <c r="C46" s="18" t="n">
        <f aca="false">ROUND((Sheet1!C46/Sheet2!C46-1)*100,2)</f>
        <v>20.57</v>
      </c>
      <c r="D46" s="18" t="n">
        <f aca="false">ROUND((Sheet1!D46/Sheet2!D46-1)*100,2)</f>
        <v>20.57</v>
      </c>
      <c r="E46" s="18" t="e">
        <f aca="false">ROUND((Sheet1!E46/Sheet2!E46-1)*100,2)</f>
        <v>#DIV/0!</v>
      </c>
    </row>
    <row r="47" customFormat="false" ht="13.7" hidden="false" customHeight="true" outlineLevel="0" collapsed="false">
      <c r="A47" s="24" t="s">
        <v>87</v>
      </c>
      <c r="B47" s="25" t="s">
        <v>88</v>
      </c>
      <c r="C47" s="18" t="n">
        <f aca="false">ROUND((Sheet1!C47/Sheet2!C47-1)*100,2)</f>
        <v>-3.14</v>
      </c>
      <c r="D47" s="18" t="n">
        <f aca="false">ROUND((Sheet1!D47/Sheet2!D47-1)*100,2)</f>
        <v>-4.94</v>
      </c>
      <c r="E47" s="18" t="n">
        <f aca="false">ROUND((Sheet1!E47/Sheet2!E47-1)*100,2)</f>
        <v>14.24</v>
      </c>
    </row>
    <row r="48" customFormat="false" ht="4.7" hidden="false" customHeight="true" outlineLevel="0" collapsed="false">
      <c r="A48" s="27"/>
      <c r="B48" s="28"/>
      <c r="C48" s="29"/>
      <c r="D48" s="29"/>
      <c r="E48" s="29"/>
    </row>
  </sheetData>
  <mergeCells count="5">
    <mergeCell ref="A1:E1"/>
    <mergeCell ref="A2:E2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5-24T09:17:31Z</cp:lastPrinted>
  <dcterms:modified xsi:type="dcterms:W3CDTF">2007-07-13T09:32:09Z</dcterms:modified>
  <cp:revision>0</cp:revision>
  <dc:subject/>
  <dc:title/>
</cp:coreProperties>
</file>