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r>
      <rPr>
        <sz val="14"/>
        <rFont val="宋体"/>
        <family val="0"/>
        <charset val="134"/>
      </rPr>
      <t xml:space="preserve">13-8 </t>
    </r>
    <r>
      <rPr>
        <sz val="14"/>
        <rFont val="Noto Sans"/>
        <family val="2"/>
      </rPr>
      <t xml:space="preserve">铁路运输主要技术经济指标</t>
    </r>
  </si>
  <si>
    <t xml:space="preserve">Main Economic Technical Indicators of Railway Transport</t>
  </si>
  <si>
    <t xml:space="preserve">项        目</t>
  </si>
  <si>
    <t xml:space="preserve">Item</t>
  </si>
  <si>
    <r>
      <rPr>
        <sz val="8"/>
        <rFont val="Noto Sans"/>
        <family val="2"/>
      </rPr>
      <t xml:space="preserve">货运机车日产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公里</t>
    </r>
    <r>
      <rPr>
        <sz val="8"/>
        <rFont val="宋体"/>
        <family val="0"/>
        <charset val="134"/>
      </rPr>
      <t xml:space="preserve">)</t>
    </r>
  </si>
  <si>
    <t xml:space="preserve">Average Daily Ton-kilometers of Freight Locomotives (10000 ton-km)</t>
  </si>
  <si>
    <t xml:space="preserve">  内燃机车</t>
  </si>
  <si>
    <t xml:space="preserve">   Diesel Locomotives</t>
  </si>
  <si>
    <t xml:space="preserve">  电力机车</t>
  </si>
  <si>
    <t xml:space="preserve">   Electric Locomotives</t>
  </si>
  <si>
    <r>
      <rPr>
        <sz val="8"/>
        <rFont val="Noto Sans"/>
        <family val="2"/>
      </rPr>
      <t xml:space="preserve">货运机车平均牵引总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Average Total Tonnage of Freight Locomotives (ton)</t>
  </si>
  <si>
    <t xml:space="preserve">   Electric Locomotives </t>
  </si>
  <si>
    <r>
      <rPr>
        <sz val="8"/>
        <rFont val="Noto Sans"/>
        <family val="2"/>
      </rPr>
      <t xml:space="preserve">货运机车日车公里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Daily Distance per Freight Locomotive (km)</t>
  </si>
  <si>
    <r>
      <rPr>
        <sz val="8"/>
        <rFont val="Noto Sans"/>
        <family val="2"/>
      </rPr>
      <t xml:space="preserve">客运机车日车公里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Daily Distance per Passenger Locomotive (km)</t>
  </si>
  <si>
    <r>
      <rPr>
        <sz val="8"/>
        <rFont val="Noto Sans"/>
        <family val="2"/>
      </rPr>
      <t xml:space="preserve">内燃机车每万吨公里耗油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宋体"/>
        <family val="0"/>
        <charset val="134"/>
      </rPr>
      <t xml:space="preserve">)</t>
    </r>
  </si>
  <si>
    <t xml:space="preserve">Oil Consumption of Diesel Locomotives (kg)</t>
  </si>
  <si>
    <r>
      <rPr>
        <sz val="8"/>
        <rFont val="Noto Sans"/>
        <family val="2"/>
      </rPr>
      <t xml:space="preserve">电力机车每万吨公里耗电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瓦小时</t>
    </r>
    <r>
      <rPr>
        <sz val="8"/>
        <rFont val="宋体"/>
        <family val="0"/>
        <charset val="134"/>
      </rPr>
      <t xml:space="preserve">)</t>
    </r>
  </si>
  <si>
    <t xml:space="preserve">Electricity Consumption of Electric Locomotives (kwh)</t>
  </si>
  <si>
    <r>
      <rPr>
        <sz val="8"/>
        <rFont val="Noto Sans"/>
        <family val="2"/>
      </rPr>
      <t xml:space="preserve">货物列车出发正点率</t>
    </r>
    <r>
      <rPr>
        <sz val="8"/>
        <rFont val="宋体"/>
        <family val="0"/>
        <charset val="134"/>
      </rPr>
      <t xml:space="preserve">(%)</t>
    </r>
  </si>
  <si>
    <t xml:space="preserve">Punctuality Rate of Freight Trains at Departure(%)</t>
  </si>
  <si>
    <r>
      <rPr>
        <sz val="8"/>
        <rFont val="Noto Sans"/>
        <family val="2"/>
      </rPr>
      <t xml:space="preserve">货物列车运行正点率</t>
    </r>
    <r>
      <rPr>
        <sz val="8"/>
        <rFont val="宋体"/>
        <family val="0"/>
        <charset val="134"/>
      </rPr>
      <t xml:space="preserve">(%)</t>
    </r>
  </si>
  <si>
    <t xml:space="preserve">Punctuality Rate of Freight Trains in Running  (%)</t>
  </si>
  <si>
    <r>
      <rPr>
        <sz val="8"/>
        <rFont val="Noto Sans"/>
        <family val="2"/>
      </rPr>
      <t xml:space="preserve">旅客列车出发正点率</t>
    </r>
    <r>
      <rPr>
        <sz val="8"/>
        <rFont val="宋体"/>
        <family val="0"/>
        <charset val="134"/>
      </rPr>
      <t xml:space="preserve">(%)</t>
    </r>
  </si>
  <si>
    <t xml:space="preserve">Punctuality Rate of Passenger Trains at Departure (%) </t>
  </si>
  <si>
    <r>
      <rPr>
        <sz val="8"/>
        <rFont val="Noto Sans"/>
        <family val="2"/>
      </rPr>
      <t xml:space="preserve">旅客列车运行正点率</t>
    </r>
    <r>
      <rPr>
        <sz val="8"/>
        <rFont val="宋体"/>
        <family val="0"/>
        <charset val="134"/>
      </rPr>
      <t xml:space="preserve">(%)</t>
    </r>
  </si>
  <si>
    <t xml:space="preserve">Punctuality Rate of Passenger Trains in Running(%)</t>
  </si>
  <si>
    <r>
      <rPr>
        <sz val="8"/>
        <rFont val="Noto Sans"/>
        <family val="2"/>
      </rPr>
      <t xml:space="preserve">旅客列车技术速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宋体"/>
        <family val="0"/>
        <charset val="134"/>
      </rPr>
      <t xml:space="preserve">)</t>
    </r>
  </si>
  <si>
    <t xml:space="preserve">Technical Speed of Passenger Trains (km/hr)</t>
  </si>
  <si>
    <r>
      <rPr>
        <sz val="8"/>
        <rFont val="Noto Sans"/>
        <family val="2"/>
      </rPr>
      <t xml:space="preserve">旅客列车旅行速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宋体"/>
        <family val="0"/>
        <charset val="134"/>
      </rPr>
      <t xml:space="preserve">)</t>
    </r>
  </si>
  <si>
    <t xml:space="preserve">Travelling Speed of Passenger Trains (km/hr)</t>
  </si>
  <si>
    <r>
      <rPr>
        <sz val="8"/>
        <rFont val="Noto Sans"/>
        <family val="2"/>
      </rPr>
      <t xml:space="preserve">客运密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人公里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Density of Passenger Transport (10000 passenger-km/km)</t>
  </si>
  <si>
    <r>
      <rPr>
        <sz val="8"/>
        <rFont val="Noto Sans"/>
        <family val="2"/>
      </rPr>
      <t xml:space="preserve">货物列车技术速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宋体"/>
        <family val="0"/>
        <charset val="134"/>
      </rPr>
      <t xml:space="preserve">)</t>
    </r>
  </si>
  <si>
    <t xml:space="preserve">Technical Speed of Freight Trains (km/hr)</t>
  </si>
  <si>
    <r>
      <rPr>
        <sz val="8"/>
        <rFont val="Noto Sans"/>
        <family val="2"/>
      </rPr>
      <t xml:space="preserve">货物列车旅行速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宋体"/>
        <family val="0"/>
        <charset val="134"/>
      </rPr>
      <t xml:space="preserve">)</t>
    </r>
  </si>
  <si>
    <t xml:space="preserve">Running Speed of Freight Trains (km/hr)</t>
  </si>
  <si>
    <r>
      <rPr>
        <sz val="8"/>
        <rFont val="Noto Sans"/>
        <family val="2"/>
      </rPr>
      <t xml:space="preserve">货物密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公里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Density of Freight Transport(10000 ton-km/km)                 </t>
  </si>
  <si>
    <r>
      <rPr>
        <sz val="8"/>
        <rFont val="Noto Sans"/>
        <family val="2"/>
      </rPr>
      <t xml:space="preserve">货车周转时间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天</t>
    </r>
    <r>
      <rPr>
        <sz val="8"/>
        <rFont val="宋体"/>
        <family val="0"/>
        <charset val="134"/>
      </rPr>
      <t xml:space="preserve">)</t>
    </r>
  </si>
  <si>
    <t xml:space="preserve">Turning around Time of Freight Cars (day)</t>
  </si>
  <si>
    <r>
      <rPr>
        <sz val="8"/>
        <rFont val="Noto Sans"/>
        <family val="2"/>
      </rPr>
      <t xml:space="preserve">一次货物作业时间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宋体"/>
        <family val="0"/>
        <charset val="134"/>
      </rPr>
      <t xml:space="preserve">)</t>
    </r>
  </si>
  <si>
    <t xml:space="preserve">Handling Time of Freight (hour)</t>
  </si>
  <si>
    <r>
      <rPr>
        <sz val="8"/>
        <rFont val="Noto Sans"/>
        <family val="2"/>
      </rPr>
      <t xml:space="preserve">货车中转停留时间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宋体"/>
        <family val="0"/>
        <charset val="134"/>
      </rPr>
      <t xml:space="preserve">)</t>
    </r>
  </si>
  <si>
    <t xml:space="preserve">Transfer Waiting Time per Car (hour)</t>
  </si>
  <si>
    <r>
      <rPr>
        <sz val="8"/>
        <rFont val="Noto Sans"/>
        <family val="2"/>
      </rPr>
      <t xml:space="preserve">货车静载重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准轨</t>
    </r>
    <r>
      <rPr>
        <sz val="8"/>
        <rFont val="宋体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tatic Load of Freight Cars (Standard Gauge)  (ton)</t>
  </si>
  <si>
    <r>
      <rPr>
        <sz val="8"/>
        <rFont val="Noto Sans"/>
        <family val="2"/>
      </rPr>
      <t xml:space="preserve">运输全员劳动生产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千换算吨公里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宋体"/>
        <family val="0"/>
        <charset val="134"/>
      </rPr>
      <t xml:space="preserve">)</t>
    </r>
  </si>
  <si>
    <t xml:space="preserve">Total Productivity of Transport (ton-km per person converted by 1000)</t>
  </si>
  <si>
    <r>
      <rPr>
        <sz val="8"/>
        <rFont val="Noto Sans"/>
        <family val="2"/>
      </rPr>
      <t xml:space="preserve">运输每万换算吨公里成本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宋体"/>
        <family val="0"/>
        <charset val="134"/>
      </rPr>
      <t xml:space="preserve">)</t>
    </r>
  </si>
  <si>
    <t xml:space="preserve">Ton-kilometer Cost of Transport Converted by per 10000 Ton (yuan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货运成本</t>
    </r>
  </si>
  <si>
    <t xml:space="preserve">   Freight Cost</t>
  </si>
  <si>
    <t xml:space="preserve">    客运成本</t>
  </si>
  <si>
    <t xml:space="preserve">   Passenger Cost</t>
  </si>
  <si>
    <r>
      <rPr>
        <sz val="14"/>
        <rFont val="汉仪书宋一简"/>
        <family val="0"/>
        <charset val="134"/>
      </rPr>
      <t xml:space="preserve">13-11 </t>
    </r>
    <r>
      <rPr>
        <sz val="14"/>
        <rFont val="Noto Sans"/>
        <family val="2"/>
      </rPr>
      <t xml:space="preserve">铁路运输主要技术经济指标</t>
    </r>
  </si>
  <si>
    <t xml:space="preserve">Main Economic Technical and Indicators of Railway Transport</t>
  </si>
  <si>
    <t xml:space="preserve">项          目</t>
  </si>
  <si>
    <t xml:space="preserve">羊城</t>
  </si>
  <si>
    <t xml:space="preserve">广梅汕</t>
  </si>
  <si>
    <t xml:space="preserve">三茂</t>
  </si>
  <si>
    <r>
      <rPr>
        <sz val="8"/>
        <rFont val="Noto Sans"/>
        <family val="2"/>
      </rPr>
      <t xml:space="preserve">货运机车日产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公里</t>
    </r>
    <r>
      <rPr>
        <sz val="8"/>
        <rFont val="汉仪报宋简"/>
        <family val="0"/>
        <charset val="134"/>
      </rPr>
      <t xml:space="preserve">)</t>
    </r>
  </si>
  <si>
    <t xml:space="preserve">   Diesel Locomotives (10000 ton-km)</t>
  </si>
  <si>
    <t xml:space="preserve">   Electric Locomotives (10000 ton-km)</t>
  </si>
  <si>
    <r>
      <rPr>
        <sz val="8"/>
        <rFont val="Noto Sans"/>
        <family val="2"/>
      </rPr>
      <t xml:space="preserve">货运机车平均牵引总量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货运机车日车公里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客运机车日车公里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内燃机车每万吨公里耗油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斤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电力机车每万吨公里耗电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瓦小时</t>
    </r>
    <r>
      <rPr>
        <sz val="8"/>
        <rFont val="汉仪报宋简"/>
        <family val="0"/>
        <charset val="134"/>
      </rPr>
      <t xml:space="preserve">)</t>
    </r>
  </si>
  <si>
    <t xml:space="preserve">Electricity Consumption of Electric Locomotives (kwh/10000 ton-km)</t>
  </si>
  <si>
    <r>
      <rPr>
        <sz val="8"/>
        <rFont val="Noto Sans"/>
        <family val="2"/>
      </rPr>
      <t xml:space="preserve">货物列车出发正点率</t>
    </r>
    <r>
      <rPr>
        <sz val="8"/>
        <rFont val="Times New Roman"/>
        <family val="1"/>
      </rPr>
      <t xml:space="preserve">(%)</t>
    </r>
  </si>
  <si>
    <r>
      <rPr>
        <sz val="8"/>
        <rFont val="Noto Sans"/>
        <family val="2"/>
      </rPr>
      <t xml:space="preserve">货物列车运行正点率</t>
    </r>
    <r>
      <rPr>
        <sz val="8"/>
        <rFont val="Times New Roman"/>
        <family val="1"/>
      </rPr>
      <t xml:space="preserve">(%)</t>
    </r>
  </si>
  <si>
    <r>
      <rPr>
        <sz val="8"/>
        <rFont val="Noto Sans"/>
        <family val="2"/>
      </rPr>
      <t xml:space="preserve">旅客列车出发正点率</t>
    </r>
    <r>
      <rPr>
        <sz val="8"/>
        <rFont val="Times New Roman"/>
        <family val="1"/>
      </rPr>
      <t xml:space="preserve">(%)</t>
    </r>
  </si>
  <si>
    <r>
      <rPr>
        <sz val="8"/>
        <rFont val="Noto Sans"/>
        <family val="2"/>
      </rPr>
      <t xml:space="preserve">旅客列车运行正点率</t>
    </r>
    <r>
      <rPr>
        <sz val="8"/>
        <rFont val="Times New Roman"/>
        <family val="1"/>
      </rPr>
      <t xml:space="preserve">(%)</t>
    </r>
  </si>
  <si>
    <r>
      <rPr>
        <sz val="8"/>
        <rFont val="Noto Sans"/>
        <family val="2"/>
      </rPr>
      <t xml:space="preserve">旅客列车技术速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旅客列车旅行速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客运密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人公里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货物列车技术速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货物列车旅行速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小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货物密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吨公里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货车周转时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天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一次货物作业时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货车中转停留时间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小时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货车静载重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准轨</t>
    </r>
    <r>
      <rPr>
        <sz val="8"/>
        <rFont val="汉仪报宋简"/>
        <family val="0"/>
        <charset val="134"/>
      </rPr>
      <t xml:space="preserve">)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运输全员劳动生产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千换算吨公里</t>
    </r>
    <r>
      <rPr>
        <sz val="8"/>
        <rFont val="汉仪报宋简"/>
        <family val="0"/>
        <charset val="134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运输每万换算吨公里成本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汉仪报宋简"/>
        <family val="0"/>
        <charset val="134"/>
      </rPr>
      <t xml:space="preserve">  # </t>
    </r>
    <r>
      <rPr>
        <sz val="8"/>
        <rFont val="Noto Sans"/>
        <family val="2"/>
      </rPr>
      <t xml:space="preserve">货运成本</t>
    </r>
  </si>
  <si>
    <t xml:space="preserve">    Freight Cost</t>
  </si>
  <si>
    <t xml:space="preserve">    Passenger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0.0_ "/>
    <numFmt numFmtId="168" formatCode="0.00_ "/>
    <numFmt numFmtId="169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14"/>
      <name val="汉仪书宋一简"/>
      <family val="0"/>
      <charset val="134"/>
    </font>
    <font>
      <sz val="12"/>
      <name val="Noto Sans"/>
      <family val="2"/>
    </font>
    <font>
      <sz val="8"/>
      <name val="汉仪报宋简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1" width="42.49"/>
    <col collapsed="false" customWidth="true" hidden="false" outlineLevel="0" max="4" min="3" style="0" width="7.24"/>
    <col collapsed="false" customWidth="true" hidden="false" outlineLevel="0" max="7" min="5" style="0" width="0.2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1</v>
      </c>
      <c r="B2" s="3"/>
      <c r="C2" s="3"/>
      <c r="D2" s="3"/>
    </row>
    <row r="3" customFormat="false" ht="7.5" hidden="false" customHeight="true" outlineLevel="0" collapsed="false">
      <c r="A3" s="4"/>
      <c r="B3" s="5"/>
      <c r="C3" s="6"/>
      <c r="D3" s="6"/>
    </row>
    <row r="4" customFormat="false" ht="67.5" hidden="false" customHeight="true" outlineLevel="0" collapsed="false">
      <c r="A4" s="7" t="s">
        <v>2</v>
      </c>
      <c r="B4" s="8" t="s">
        <v>3</v>
      </c>
      <c r="C4" s="9" t="n">
        <v>2005</v>
      </c>
      <c r="D4" s="9" t="n">
        <v>2006</v>
      </c>
    </row>
    <row r="5" customFormat="false" ht="4.5" hidden="false" customHeight="true" outlineLevel="0" collapsed="false">
      <c r="A5" s="10"/>
      <c r="B5" s="11"/>
      <c r="C5" s="12"/>
      <c r="D5" s="13"/>
    </row>
    <row r="6" customFormat="false" ht="20.25" hidden="false" customHeight="true" outlineLevel="0" collapsed="false">
      <c r="A6" s="14" t="s">
        <v>4</v>
      </c>
      <c r="B6" s="15" t="s">
        <v>5</v>
      </c>
      <c r="C6" s="16" t="n">
        <v>91.6333333333333</v>
      </c>
      <c r="D6" s="16" t="n">
        <v>94.7</v>
      </c>
    </row>
    <row r="7" customFormat="false" ht="20.25" hidden="false" customHeight="true" outlineLevel="0" collapsed="false">
      <c r="A7" s="14" t="s">
        <v>6</v>
      </c>
      <c r="B7" s="15" t="s">
        <v>7</v>
      </c>
      <c r="C7" s="16" t="n">
        <v>71.1333333333333</v>
      </c>
      <c r="D7" s="16" t="n">
        <v>65.6</v>
      </c>
    </row>
    <row r="8" customFormat="false" ht="20.25" hidden="false" customHeight="true" outlineLevel="0" collapsed="false">
      <c r="A8" s="14" t="s">
        <v>8</v>
      </c>
      <c r="B8" s="15" t="s">
        <v>9</v>
      </c>
      <c r="C8" s="16" t="n">
        <v>145.2</v>
      </c>
      <c r="D8" s="16" t="n">
        <v>108.95</v>
      </c>
    </row>
    <row r="9" customFormat="false" ht="20.25" hidden="false" customHeight="true" outlineLevel="0" collapsed="false">
      <c r="A9" s="14" t="s">
        <v>10</v>
      </c>
      <c r="B9" s="15" t="s">
        <v>11</v>
      </c>
      <c r="C9" s="16" t="n">
        <v>2569.33333333333</v>
      </c>
      <c r="D9" s="16" t="n">
        <v>2601.66666666667</v>
      </c>
    </row>
    <row r="10" customFormat="false" ht="20.25" hidden="false" customHeight="true" outlineLevel="0" collapsed="false">
      <c r="A10" s="14" t="s">
        <v>6</v>
      </c>
      <c r="B10" s="15" t="s">
        <v>7</v>
      </c>
      <c r="C10" s="16" t="n">
        <v>2205</v>
      </c>
      <c r="D10" s="16" t="n">
        <v>2213</v>
      </c>
    </row>
    <row r="11" customFormat="false" ht="20.25" hidden="false" customHeight="true" outlineLevel="0" collapsed="false">
      <c r="A11" s="14" t="s">
        <v>8</v>
      </c>
      <c r="B11" s="15" t="s">
        <v>12</v>
      </c>
      <c r="C11" s="16" t="n">
        <v>2876</v>
      </c>
      <c r="D11" s="16" t="n">
        <v>2915</v>
      </c>
    </row>
    <row r="12" customFormat="false" ht="20.25" hidden="false" customHeight="true" outlineLevel="0" collapsed="false">
      <c r="A12" s="14" t="s">
        <v>13</v>
      </c>
      <c r="B12" s="15" t="s">
        <v>14</v>
      </c>
      <c r="C12" s="16" t="n">
        <v>395</v>
      </c>
      <c r="D12" s="16" t="n">
        <v>407.666666666667</v>
      </c>
    </row>
    <row r="13" customFormat="false" ht="20.25" hidden="false" customHeight="true" outlineLevel="0" collapsed="false">
      <c r="A13" s="14" t="s">
        <v>15</v>
      </c>
      <c r="B13" s="15" t="s">
        <v>16</v>
      </c>
      <c r="C13" s="16" t="n">
        <v>653.666666666667</v>
      </c>
      <c r="D13" s="16" t="n">
        <v>728.666666666667</v>
      </c>
    </row>
    <row r="14" customFormat="false" ht="20.25" hidden="false" customHeight="true" outlineLevel="0" collapsed="false">
      <c r="A14" s="14" t="s">
        <v>17</v>
      </c>
      <c r="B14" s="15" t="s">
        <v>18</v>
      </c>
      <c r="C14" s="16" t="n">
        <v>25.9333333333333</v>
      </c>
      <c r="D14" s="16" t="n">
        <v>28.2333333333333</v>
      </c>
    </row>
    <row r="15" customFormat="false" ht="20.25" hidden="false" customHeight="true" outlineLevel="0" collapsed="false">
      <c r="A15" s="14" t="s">
        <v>19</v>
      </c>
      <c r="B15" s="15" t="s">
        <v>20</v>
      </c>
      <c r="C15" s="16" t="n">
        <v>97.3</v>
      </c>
      <c r="D15" s="16" t="n">
        <v>96.8</v>
      </c>
    </row>
    <row r="16" customFormat="false" ht="20.25" hidden="false" customHeight="true" outlineLevel="0" collapsed="false">
      <c r="A16" s="14" t="s">
        <v>21</v>
      </c>
      <c r="B16" s="15" t="s">
        <v>22</v>
      </c>
      <c r="C16" s="16" t="n">
        <v>98.7</v>
      </c>
      <c r="D16" s="16" t="n">
        <v>97.5666666666667</v>
      </c>
    </row>
    <row r="17" customFormat="false" ht="20.25" hidden="false" customHeight="true" outlineLevel="0" collapsed="false">
      <c r="A17" s="14" t="s">
        <v>23</v>
      </c>
      <c r="B17" s="15" t="s">
        <v>24</v>
      </c>
      <c r="C17" s="16" t="n">
        <v>99.4</v>
      </c>
      <c r="D17" s="16" t="n">
        <v>99.3666666666667</v>
      </c>
    </row>
    <row r="18" customFormat="false" ht="20.25" hidden="false" customHeight="true" outlineLevel="0" collapsed="false">
      <c r="A18" s="14" t="s">
        <v>25</v>
      </c>
      <c r="B18" s="15" t="s">
        <v>26</v>
      </c>
      <c r="C18" s="16" t="n">
        <v>99.5333333333334</v>
      </c>
      <c r="D18" s="16" t="n">
        <v>99.7</v>
      </c>
    </row>
    <row r="19" customFormat="false" ht="20.25" hidden="false" customHeight="true" outlineLevel="0" collapsed="false">
      <c r="A19" s="14" t="s">
        <v>27</v>
      </c>
      <c r="B19" s="15" t="s">
        <v>28</v>
      </c>
      <c r="C19" s="16" t="n">
        <v>99.6</v>
      </c>
      <c r="D19" s="16" t="n">
        <v>99.65</v>
      </c>
    </row>
    <row r="20" customFormat="false" ht="20.25" hidden="false" customHeight="true" outlineLevel="0" collapsed="false">
      <c r="A20" s="14" t="s">
        <v>29</v>
      </c>
      <c r="B20" s="15" t="s">
        <v>30</v>
      </c>
      <c r="C20" s="16" t="n">
        <v>73.1</v>
      </c>
      <c r="D20" s="16" t="n">
        <v>74.6333333333333</v>
      </c>
    </row>
    <row r="21" customFormat="false" ht="20.25" hidden="false" customHeight="true" outlineLevel="0" collapsed="false">
      <c r="A21" s="14" t="s">
        <v>31</v>
      </c>
      <c r="B21" s="15" t="s">
        <v>32</v>
      </c>
      <c r="C21" s="16" t="n">
        <v>62.8666666666667</v>
      </c>
      <c r="D21" s="16" t="n">
        <v>63.7666666666667</v>
      </c>
    </row>
    <row r="22" customFormat="false" ht="20.25" hidden="false" customHeight="true" outlineLevel="0" collapsed="false">
      <c r="A22" s="14" t="s">
        <v>33</v>
      </c>
      <c r="B22" s="15" t="s">
        <v>34</v>
      </c>
      <c r="C22" s="16" t="n">
        <v>2334.66666666667</v>
      </c>
      <c r="D22" s="16" t="n">
        <v>2391.33333333333</v>
      </c>
    </row>
    <row r="23" customFormat="false" ht="20.25" hidden="false" customHeight="true" outlineLevel="0" collapsed="false">
      <c r="A23" s="14" t="s">
        <v>35</v>
      </c>
      <c r="B23" s="15" t="s">
        <v>36</v>
      </c>
      <c r="C23" s="16" t="n">
        <v>46.6333333333333</v>
      </c>
      <c r="D23" s="16" t="n">
        <v>47.4666666666667</v>
      </c>
    </row>
    <row r="24" customFormat="false" ht="20.25" hidden="false" customHeight="true" outlineLevel="0" collapsed="false">
      <c r="A24" s="14" t="s">
        <v>37</v>
      </c>
      <c r="B24" s="15" t="s">
        <v>38</v>
      </c>
      <c r="C24" s="16" t="n">
        <v>32.5</v>
      </c>
      <c r="D24" s="16" t="n">
        <v>33.3666666666667</v>
      </c>
    </row>
    <row r="25" customFormat="false" ht="20.25" hidden="false" customHeight="true" outlineLevel="0" collapsed="false">
      <c r="A25" s="14" t="s">
        <v>39</v>
      </c>
      <c r="B25" s="15" t="s">
        <v>40</v>
      </c>
      <c r="C25" s="16" t="n">
        <v>2305.2</v>
      </c>
      <c r="D25" s="16" t="n">
        <v>2424.86666666667</v>
      </c>
    </row>
    <row r="26" customFormat="false" ht="20.25" hidden="false" customHeight="true" outlineLevel="0" collapsed="false">
      <c r="A26" s="14" t="s">
        <v>41</v>
      </c>
      <c r="B26" s="15" t="s">
        <v>42</v>
      </c>
      <c r="C26" s="16" t="n">
        <v>1.16</v>
      </c>
      <c r="D26" s="16" t="n">
        <v>1.21</v>
      </c>
    </row>
    <row r="27" customFormat="false" ht="20.25" hidden="false" customHeight="true" outlineLevel="0" collapsed="false">
      <c r="A27" s="14" t="s">
        <v>43</v>
      </c>
      <c r="B27" s="15" t="s">
        <v>44</v>
      </c>
      <c r="C27" s="16" t="n">
        <v>15.8333333333333</v>
      </c>
      <c r="D27" s="16" t="n">
        <v>16.0333333333333</v>
      </c>
    </row>
    <row r="28" customFormat="false" ht="20.25" hidden="false" customHeight="true" outlineLevel="0" collapsed="false">
      <c r="A28" s="14" t="s">
        <v>45</v>
      </c>
      <c r="B28" s="15" t="s">
        <v>46</v>
      </c>
      <c r="C28" s="16" t="n">
        <v>4.26666666666667</v>
      </c>
      <c r="D28" s="16" t="n">
        <v>4.26666666666667</v>
      </c>
    </row>
    <row r="29" customFormat="false" ht="20.25" hidden="false" customHeight="true" outlineLevel="0" collapsed="false">
      <c r="A29" s="14" t="s">
        <v>47</v>
      </c>
      <c r="B29" s="15" t="s">
        <v>48</v>
      </c>
      <c r="C29" s="16" t="n">
        <v>57.9</v>
      </c>
      <c r="D29" s="16" t="n">
        <v>58.1333333333333</v>
      </c>
    </row>
    <row r="30" customFormat="false" ht="20.25" hidden="false" customHeight="true" outlineLevel="0" collapsed="false">
      <c r="A30" s="17" t="s">
        <v>49</v>
      </c>
      <c r="B30" s="18" t="s">
        <v>50</v>
      </c>
      <c r="C30" s="16" t="n">
        <v>1304.13333333333</v>
      </c>
      <c r="D30" s="16" t="n">
        <v>1377.3</v>
      </c>
    </row>
    <row r="31" customFormat="false" ht="20.25" hidden="false" customHeight="true" outlineLevel="0" collapsed="false">
      <c r="A31" s="14" t="s">
        <v>51</v>
      </c>
      <c r="B31" s="15" t="s">
        <v>52</v>
      </c>
      <c r="C31" s="16" t="n">
        <v>1546.68</v>
      </c>
      <c r="D31" s="16" t="n">
        <v>1525.16666666667</v>
      </c>
    </row>
    <row r="32" customFormat="false" ht="20.25" hidden="false" customHeight="true" outlineLevel="0" collapsed="false">
      <c r="A32" s="10" t="s">
        <v>53</v>
      </c>
      <c r="B32" s="15" t="s">
        <v>54</v>
      </c>
      <c r="C32" s="16" t="n">
        <v>1834.34666666667</v>
      </c>
      <c r="D32" s="16" t="n">
        <v>1244.555</v>
      </c>
    </row>
    <row r="33" customFormat="false" ht="20.25" hidden="false" customHeight="true" outlineLevel="0" collapsed="false">
      <c r="A33" s="14" t="s">
        <v>55</v>
      </c>
      <c r="B33" s="15" t="s">
        <v>56</v>
      </c>
      <c r="C33" s="16" t="n">
        <v>1345.35</v>
      </c>
      <c r="D33" s="16" t="n">
        <v>1974.955</v>
      </c>
    </row>
    <row r="34" customFormat="false" ht="4.5" hidden="false" customHeight="true" outlineLevel="0" collapsed="false">
      <c r="A34" s="19"/>
      <c r="B34" s="20"/>
      <c r="C34" s="21"/>
      <c r="D34" s="21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1" width="21.75"/>
    <col collapsed="false" customWidth="true" hidden="false" outlineLevel="0" max="4" min="3" style="0" width="6.5"/>
    <col collapsed="false" customWidth="true" hidden="false" outlineLevel="0" max="5" min="5" style="0" width="6.75"/>
    <col collapsed="false" customWidth="true" hidden="false" outlineLevel="0" max="6" min="6" style="0" width="8.11"/>
    <col collapsed="false" customWidth="true" hidden="false" outlineLevel="0" max="8" min="7" style="0" width="6.36"/>
    <col collapsed="false" customWidth="true" hidden="false" outlineLevel="0" max="9" min="9" style="0" width="6.75"/>
    <col collapsed="false" customWidth="true" hidden="false" outlineLevel="0" max="10" min="10" style="0" width="6.62"/>
    <col collapsed="false" customWidth="true" hidden="false" outlineLevel="0" max="11" min="11" style="0" width="5.5"/>
    <col collapsed="false" customWidth="true" hidden="false" outlineLevel="0" max="12" min="12" style="22" width="8.99"/>
  </cols>
  <sheetData>
    <row r="1" customFormat="false" ht="23.25" hidden="false" customHeight="true" outlineLevel="0" collapsed="false">
      <c r="A1" s="23" t="s">
        <v>57</v>
      </c>
      <c r="B1" s="23"/>
      <c r="C1" s="23"/>
      <c r="D1" s="23"/>
    </row>
    <row r="2" customFormat="false" ht="21.75" hidden="false" customHeight="true" outlineLevel="0" collapsed="false">
      <c r="A2" s="3" t="s">
        <v>58</v>
      </c>
      <c r="B2" s="3"/>
      <c r="C2" s="3"/>
      <c r="D2" s="3"/>
    </row>
    <row r="3" customFormat="false" ht="7.5" hidden="false" customHeight="true" outlineLevel="0" collapsed="false">
      <c r="A3" s="4"/>
      <c r="B3" s="5"/>
      <c r="C3" s="6"/>
      <c r="D3" s="6"/>
    </row>
    <row r="4" customFormat="false" ht="43.5" hidden="false" customHeight="true" outlineLevel="0" collapsed="false">
      <c r="A4" s="7" t="s">
        <v>59</v>
      </c>
      <c r="B4" s="8" t="s">
        <v>3</v>
      </c>
      <c r="C4" s="9" t="n">
        <v>2004</v>
      </c>
      <c r="D4" s="9" t="n">
        <v>2006</v>
      </c>
      <c r="E4" s="24" t="s">
        <v>60</v>
      </c>
      <c r="F4" s="24" t="s">
        <v>61</v>
      </c>
      <c r="G4" s="24" t="s">
        <v>62</v>
      </c>
      <c r="I4" s="24" t="s">
        <v>60</v>
      </c>
      <c r="J4" s="24" t="s">
        <v>61</v>
      </c>
      <c r="K4" s="24" t="s">
        <v>62</v>
      </c>
    </row>
    <row r="5" customFormat="false" ht="4.5" hidden="false" customHeight="true" outlineLevel="0" collapsed="false">
      <c r="A5" s="25"/>
      <c r="B5" s="26"/>
      <c r="C5" s="13"/>
      <c r="D5" s="13"/>
    </row>
    <row r="6" customFormat="false" ht="20.25" hidden="false" customHeight="true" outlineLevel="0" collapsed="false">
      <c r="A6" s="14" t="s">
        <v>63</v>
      </c>
      <c r="B6" s="15" t="s">
        <v>5</v>
      </c>
      <c r="C6" s="27" t="n">
        <v>100.8</v>
      </c>
      <c r="D6" s="27" t="n">
        <f aca="false">(E6+F6+G6)/3</f>
        <v>94.7</v>
      </c>
      <c r="E6" s="0" t="n">
        <v>104.9</v>
      </c>
      <c r="F6" s="0" t="n">
        <v>73.9</v>
      </c>
      <c r="G6" s="0" t="n">
        <v>105.3</v>
      </c>
      <c r="I6" s="0" t="n">
        <v>97.9</v>
      </c>
      <c r="J6" s="0" t="n">
        <v>78.9</v>
      </c>
      <c r="K6" s="0" t="n">
        <v>98.1</v>
      </c>
      <c r="L6" s="22" t="n">
        <f aca="false">(I6+J6+K6)/3</f>
        <v>91.6333333333333</v>
      </c>
    </row>
    <row r="7" customFormat="false" ht="20.25" hidden="false" customHeight="true" outlineLevel="0" collapsed="false">
      <c r="A7" s="14" t="s">
        <v>6</v>
      </c>
      <c r="B7" s="15" t="s">
        <v>64</v>
      </c>
      <c r="C7" s="27" t="n">
        <v>72.43</v>
      </c>
      <c r="D7" s="27" t="n">
        <f aca="false">(E7+F7+G7)/2</f>
        <v>65.6</v>
      </c>
      <c r="E7" s="0" t="n">
        <v>25.9</v>
      </c>
      <c r="G7" s="0" t="n">
        <v>105.3</v>
      </c>
      <c r="I7" s="0" t="n">
        <v>36.4</v>
      </c>
      <c r="J7" s="0" t="n">
        <v>78.9</v>
      </c>
      <c r="K7" s="0" t="n">
        <v>98.1</v>
      </c>
      <c r="L7" s="22" t="n">
        <f aca="false">(I7+J7+K7)/3</f>
        <v>71.1333333333333</v>
      </c>
    </row>
    <row r="8" customFormat="false" ht="20.25" hidden="false" customHeight="true" outlineLevel="0" collapsed="false">
      <c r="A8" s="14" t="s">
        <v>8</v>
      </c>
      <c r="B8" s="15" t="s">
        <v>65</v>
      </c>
      <c r="C8" s="27" t="n">
        <v>158.5</v>
      </c>
      <c r="D8" s="27" t="n">
        <f aca="false">(E8+F8+G8)/2</f>
        <v>108.95</v>
      </c>
      <c r="E8" s="0" t="n">
        <v>144</v>
      </c>
      <c r="F8" s="0" t="n">
        <v>73.9</v>
      </c>
      <c r="I8" s="0" t="n">
        <v>145.2</v>
      </c>
      <c r="L8" s="22" t="n">
        <v>145.2</v>
      </c>
    </row>
    <row r="9" customFormat="false" ht="20.25" hidden="false" customHeight="true" outlineLevel="0" collapsed="false">
      <c r="A9" s="14" t="s">
        <v>66</v>
      </c>
      <c r="B9" s="15" t="s">
        <v>11</v>
      </c>
      <c r="C9" s="28" t="n">
        <v>2586.33</v>
      </c>
      <c r="D9" s="27" t="n">
        <f aca="false">(E9+F9+G9)/3</f>
        <v>2601.66666666667</v>
      </c>
      <c r="E9" s="0" t="n">
        <v>2984</v>
      </c>
      <c r="F9" s="0" t="n">
        <v>1987</v>
      </c>
      <c r="G9" s="0" t="n">
        <v>2834</v>
      </c>
      <c r="I9" s="0" t="n">
        <v>2911</v>
      </c>
      <c r="J9" s="0" t="n">
        <v>2065</v>
      </c>
      <c r="K9" s="0" t="n">
        <v>2732</v>
      </c>
      <c r="L9" s="22" t="n">
        <f aca="false">(I9+J9+K9)/3</f>
        <v>2569.33333333333</v>
      </c>
    </row>
    <row r="10" customFormat="false" ht="20.25" hidden="false" customHeight="true" outlineLevel="0" collapsed="false">
      <c r="A10" s="14" t="s">
        <v>6</v>
      </c>
      <c r="B10" s="15" t="s">
        <v>7</v>
      </c>
      <c r="C10" s="28" t="n">
        <v>2204.67</v>
      </c>
      <c r="D10" s="27" t="n">
        <f aca="false">(E10+F10+G10)/3</f>
        <v>2213</v>
      </c>
      <c r="E10" s="0" t="n">
        <v>1818</v>
      </c>
      <c r="F10" s="0" t="n">
        <v>1987</v>
      </c>
      <c r="G10" s="0" t="n">
        <v>2834</v>
      </c>
      <c r="I10" s="0" t="n">
        <v>1818</v>
      </c>
      <c r="J10" s="0" t="n">
        <v>2065</v>
      </c>
      <c r="K10" s="0" t="n">
        <v>2732</v>
      </c>
      <c r="L10" s="22" t="n">
        <f aca="false">(I10+J10+K10)/3</f>
        <v>2205</v>
      </c>
    </row>
    <row r="11" customFormat="false" ht="20.25" hidden="false" customHeight="true" outlineLevel="0" collapsed="false">
      <c r="A11" s="14" t="s">
        <v>8</v>
      </c>
      <c r="B11" s="15" t="s">
        <v>12</v>
      </c>
      <c r="C11" s="28" t="n">
        <v>2915</v>
      </c>
      <c r="D11" s="27" t="n">
        <v>2915</v>
      </c>
      <c r="E11" s="0" t="n">
        <v>2915</v>
      </c>
      <c r="I11" s="0" t="n">
        <v>2915</v>
      </c>
      <c r="L11" s="22" t="n">
        <v>2915</v>
      </c>
    </row>
    <row r="12" customFormat="false" ht="20.25" hidden="false" customHeight="true" outlineLevel="0" collapsed="false">
      <c r="A12" s="14" t="s">
        <v>67</v>
      </c>
      <c r="B12" s="15" t="s">
        <v>14</v>
      </c>
      <c r="C12" s="27" t="n">
        <v>424</v>
      </c>
      <c r="D12" s="27" t="n">
        <f aca="false">(E12+F12+G12)/3</f>
        <v>407.666666666667</v>
      </c>
      <c r="E12" s="0" t="n">
        <v>390</v>
      </c>
      <c r="F12" s="0" t="n">
        <v>430</v>
      </c>
      <c r="G12" s="0" t="n">
        <v>403</v>
      </c>
      <c r="I12" s="0" t="n">
        <v>364</v>
      </c>
      <c r="J12" s="0" t="n">
        <v>433</v>
      </c>
      <c r="K12" s="0" t="n">
        <v>388</v>
      </c>
      <c r="L12" s="22" t="n">
        <f aca="false">(I12+J12+K12)/3</f>
        <v>395</v>
      </c>
    </row>
    <row r="13" customFormat="false" ht="20.25" hidden="false" customHeight="true" outlineLevel="0" collapsed="false">
      <c r="A13" s="14" t="s">
        <v>68</v>
      </c>
      <c r="B13" s="15" t="s">
        <v>16</v>
      </c>
      <c r="C13" s="27" t="n">
        <v>712</v>
      </c>
      <c r="D13" s="27" t="n">
        <f aca="false">(E13+F13+G13)/3</f>
        <v>728.666666666667</v>
      </c>
      <c r="E13" s="0" t="n">
        <v>1049</v>
      </c>
      <c r="F13" s="0" t="n">
        <v>512</v>
      </c>
      <c r="G13" s="0" t="n">
        <v>625</v>
      </c>
      <c r="I13" s="0" t="n">
        <v>816</v>
      </c>
      <c r="J13" s="0" t="n">
        <v>575</v>
      </c>
      <c r="K13" s="0" t="n">
        <v>570</v>
      </c>
      <c r="L13" s="22" t="n">
        <f aca="false">(I13+J13+K13)/3</f>
        <v>653.666666666667</v>
      </c>
    </row>
    <row r="14" customFormat="false" ht="20.25" hidden="false" customHeight="true" outlineLevel="0" collapsed="false">
      <c r="A14" s="14" t="s">
        <v>69</v>
      </c>
      <c r="B14" s="15" t="s">
        <v>18</v>
      </c>
      <c r="C14" s="27" t="n">
        <v>27.13</v>
      </c>
      <c r="D14" s="27" t="n">
        <f aca="false">(E14+F14+G14)/3</f>
        <v>28.2333333333333</v>
      </c>
      <c r="E14" s="0" t="n">
        <v>31.5</v>
      </c>
      <c r="F14" s="0" t="n">
        <v>29.6</v>
      </c>
      <c r="G14" s="0" t="n">
        <v>23.6</v>
      </c>
      <c r="I14" s="0" t="n">
        <v>32.5</v>
      </c>
      <c r="J14" s="0" t="n">
        <v>21.8</v>
      </c>
      <c r="K14" s="0" t="n">
        <v>23.5</v>
      </c>
      <c r="L14" s="22" t="n">
        <f aca="false">(I14+J14+K14)/3</f>
        <v>25.9333333333333</v>
      </c>
    </row>
    <row r="15" customFormat="false" ht="20.25" hidden="false" customHeight="true" outlineLevel="0" collapsed="false">
      <c r="A15" s="14" t="s">
        <v>70</v>
      </c>
      <c r="B15" s="15" t="s">
        <v>71</v>
      </c>
      <c r="C15" s="27" t="n">
        <v>96.8</v>
      </c>
      <c r="D15" s="27" t="n">
        <f aca="false">(E15+F15+G15)/1</f>
        <v>96.8</v>
      </c>
      <c r="E15" s="0" t="n">
        <v>96.8</v>
      </c>
      <c r="I15" s="0" t="n">
        <v>97.3</v>
      </c>
      <c r="L15" s="22" t="n">
        <v>97.3</v>
      </c>
    </row>
    <row r="16" customFormat="false" ht="20.25" hidden="false" customHeight="true" outlineLevel="0" collapsed="false">
      <c r="A16" s="14" t="s">
        <v>72</v>
      </c>
      <c r="B16" s="15" t="s">
        <v>22</v>
      </c>
      <c r="C16" s="27" t="n">
        <v>99.03</v>
      </c>
      <c r="D16" s="27" t="n">
        <f aca="false">(E16+F16+G16)/3</f>
        <v>97.5666666666667</v>
      </c>
      <c r="E16" s="0" t="n">
        <v>97.6</v>
      </c>
      <c r="F16" s="0" t="n">
        <v>96.1</v>
      </c>
      <c r="G16" s="0" t="n">
        <v>99</v>
      </c>
      <c r="I16" s="0" t="n">
        <v>98.8</v>
      </c>
      <c r="J16" s="0" t="n">
        <v>98.3</v>
      </c>
      <c r="K16" s="0" t="n">
        <v>99</v>
      </c>
      <c r="L16" s="22" t="n">
        <f aca="false">(I16+J16+K16)/3</f>
        <v>98.7</v>
      </c>
    </row>
    <row r="17" customFormat="false" ht="20.25" hidden="false" customHeight="true" outlineLevel="0" collapsed="false">
      <c r="A17" s="14" t="s">
        <v>73</v>
      </c>
      <c r="B17" s="15" t="s">
        <v>24</v>
      </c>
      <c r="C17" s="27" t="n">
        <v>98.8</v>
      </c>
      <c r="D17" s="27" t="n">
        <f aca="false">(E17+F17+G17)/3</f>
        <v>99.3666666666667</v>
      </c>
      <c r="E17" s="0" t="n">
        <v>98.6</v>
      </c>
      <c r="F17" s="0" t="n">
        <v>99.5</v>
      </c>
      <c r="G17" s="0" t="n">
        <v>100</v>
      </c>
      <c r="I17" s="0" t="n">
        <v>99</v>
      </c>
      <c r="J17" s="0" t="n">
        <v>99.2</v>
      </c>
      <c r="K17" s="0" t="n">
        <v>100</v>
      </c>
      <c r="L17" s="22" t="n">
        <f aca="false">(I17+J17+K17)/3</f>
        <v>99.4</v>
      </c>
    </row>
    <row r="18" customFormat="false" ht="20.25" hidden="false" customHeight="true" outlineLevel="0" collapsed="false">
      <c r="A18" s="14" t="s">
        <v>74</v>
      </c>
      <c r="B18" s="15" t="s">
        <v>26</v>
      </c>
      <c r="C18" s="27" t="n">
        <v>99.73</v>
      </c>
      <c r="D18" s="27" t="n">
        <f aca="false">(E18+F18+G18)/2</f>
        <v>99.7</v>
      </c>
      <c r="E18" s="0" t="n">
        <v>99.6</v>
      </c>
      <c r="G18" s="0" t="n">
        <v>99.8</v>
      </c>
      <c r="I18" s="0" t="n">
        <v>99</v>
      </c>
      <c r="J18" s="0" t="n">
        <v>99.8</v>
      </c>
      <c r="K18" s="0" t="n">
        <v>99.8</v>
      </c>
      <c r="L18" s="22" t="n">
        <f aca="false">(I18+J18+K18)/3</f>
        <v>99.5333333333334</v>
      </c>
    </row>
    <row r="19" customFormat="false" ht="20.25" hidden="false" customHeight="true" outlineLevel="0" collapsed="false">
      <c r="A19" s="14" t="s">
        <v>75</v>
      </c>
      <c r="B19" s="15" t="s">
        <v>28</v>
      </c>
      <c r="C19" s="27" t="n">
        <v>98.67</v>
      </c>
      <c r="D19" s="27" t="n">
        <f aca="false">(E19+F19+G19)/2</f>
        <v>99.65</v>
      </c>
      <c r="E19" s="0" t="n">
        <v>99.5</v>
      </c>
      <c r="G19" s="0" t="n">
        <v>99.8</v>
      </c>
      <c r="I19" s="0" t="n">
        <v>99.7</v>
      </c>
      <c r="J19" s="0" t="n">
        <v>99.3</v>
      </c>
      <c r="K19" s="0" t="n">
        <v>99.8</v>
      </c>
      <c r="L19" s="22" t="n">
        <f aca="false">(I19+J19+K19)/3</f>
        <v>99.6</v>
      </c>
    </row>
    <row r="20" customFormat="false" ht="20.25" hidden="false" customHeight="true" outlineLevel="0" collapsed="false">
      <c r="A20" s="14" t="s">
        <v>76</v>
      </c>
      <c r="B20" s="15" t="s">
        <v>30</v>
      </c>
      <c r="C20" s="27" t="n">
        <v>76.37</v>
      </c>
      <c r="D20" s="27" t="n">
        <f aca="false">(E20+F20+G20)/3</f>
        <v>74.6333333333333</v>
      </c>
      <c r="E20" s="0" t="n">
        <v>87.3</v>
      </c>
      <c r="F20" s="0" t="n">
        <v>71.9</v>
      </c>
      <c r="G20" s="0" t="n">
        <v>64.7</v>
      </c>
      <c r="I20" s="0" t="n">
        <v>84.3</v>
      </c>
      <c r="J20" s="0" t="n">
        <v>71.9</v>
      </c>
      <c r="K20" s="0" t="n">
        <v>63.1</v>
      </c>
      <c r="L20" s="22" t="n">
        <f aca="false">(I20+J20+K20)/3</f>
        <v>73.1</v>
      </c>
    </row>
    <row r="21" customFormat="false" ht="20.25" hidden="false" customHeight="true" outlineLevel="0" collapsed="false">
      <c r="A21" s="14" t="s">
        <v>77</v>
      </c>
      <c r="B21" s="15" t="s">
        <v>32</v>
      </c>
      <c r="C21" s="27" t="n">
        <v>67.2</v>
      </c>
      <c r="D21" s="27" t="n">
        <f aca="false">(E21+F21+G21)/3</f>
        <v>63.7666666666667</v>
      </c>
      <c r="E21" s="0" t="n">
        <v>79.9</v>
      </c>
      <c r="F21" s="0" t="n">
        <v>65</v>
      </c>
      <c r="G21" s="0" t="n">
        <v>46.4</v>
      </c>
      <c r="I21" s="0" t="n">
        <v>76.1</v>
      </c>
      <c r="J21" s="0" t="n">
        <v>65.2</v>
      </c>
      <c r="K21" s="0" t="n">
        <v>47.3</v>
      </c>
      <c r="L21" s="22" t="n">
        <f aca="false">(I21+J21+K21)/3</f>
        <v>62.8666666666667</v>
      </c>
    </row>
    <row r="22" customFormat="false" ht="20.25" hidden="false" customHeight="true" outlineLevel="0" collapsed="false">
      <c r="A22" s="14" t="s">
        <v>78</v>
      </c>
      <c r="B22" s="15" t="s">
        <v>34</v>
      </c>
      <c r="C22" s="27" t="n">
        <v>2274</v>
      </c>
      <c r="D22" s="27" t="n">
        <f aca="false">(E22+F22+G22)/3</f>
        <v>2391.33333333333</v>
      </c>
      <c r="E22" s="0" t="n">
        <v>5376</v>
      </c>
      <c r="F22" s="0" t="n">
        <v>1087</v>
      </c>
      <c r="G22" s="0" t="n">
        <v>711</v>
      </c>
      <c r="I22" s="0" t="n">
        <v>5376</v>
      </c>
      <c r="J22" s="0" t="n">
        <v>982</v>
      </c>
      <c r="K22" s="0" t="n">
        <v>646</v>
      </c>
      <c r="L22" s="22" t="n">
        <f aca="false">(I22+J22+K22)/3</f>
        <v>2334.66666666667</v>
      </c>
    </row>
    <row r="23" customFormat="false" ht="20.25" hidden="false" customHeight="true" outlineLevel="0" collapsed="false">
      <c r="A23" s="14" t="s">
        <v>79</v>
      </c>
      <c r="B23" s="15" t="s">
        <v>36</v>
      </c>
      <c r="C23" s="27" t="n">
        <v>47.6</v>
      </c>
      <c r="D23" s="27" t="n">
        <f aca="false">(E23+F23+G23)/3</f>
        <v>47.4666666666667</v>
      </c>
      <c r="E23" s="0" t="n">
        <v>51</v>
      </c>
      <c r="F23" s="0" t="n">
        <v>47.8</v>
      </c>
      <c r="G23" s="0" t="n">
        <v>43.6</v>
      </c>
      <c r="I23" s="0" t="n">
        <v>49</v>
      </c>
      <c r="J23" s="0" t="n">
        <v>47.9</v>
      </c>
      <c r="K23" s="0" t="n">
        <v>43</v>
      </c>
      <c r="L23" s="22" t="n">
        <f aca="false">(I23+J23+K23)/3</f>
        <v>46.6333333333333</v>
      </c>
    </row>
    <row r="24" customFormat="false" ht="20.25" hidden="false" customHeight="true" outlineLevel="0" collapsed="false">
      <c r="A24" s="14" t="s">
        <v>80</v>
      </c>
      <c r="B24" s="15" t="s">
        <v>38</v>
      </c>
      <c r="C24" s="27" t="n">
        <v>33.17</v>
      </c>
      <c r="D24" s="27" t="n">
        <f aca="false">(E24+F24+G24)/3</f>
        <v>33.3666666666667</v>
      </c>
      <c r="E24" s="0" t="n">
        <v>34.7</v>
      </c>
      <c r="F24" s="0" t="n">
        <v>35.8</v>
      </c>
      <c r="G24" s="0" t="n">
        <v>29.6</v>
      </c>
      <c r="I24" s="0" t="n">
        <v>31.6</v>
      </c>
      <c r="J24" s="0" t="n">
        <v>34.9</v>
      </c>
      <c r="K24" s="0" t="n">
        <v>31</v>
      </c>
      <c r="L24" s="22" t="n">
        <f aca="false">(I24+J24+K24)/3</f>
        <v>32.5</v>
      </c>
    </row>
    <row r="25" customFormat="false" ht="20.25" hidden="false" customHeight="true" outlineLevel="0" collapsed="false">
      <c r="A25" s="14" t="s">
        <v>81</v>
      </c>
      <c r="B25" s="15" t="s">
        <v>40</v>
      </c>
      <c r="C25" s="27" t="n">
        <v>2324.2</v>
      </c>
      <c r="D25" s="27" t="n">
        <f aca="false">(E25+F25+G25)/3</f>
        <v>2424.86666666667</v>
      </c>
      <c r="E25" s="0" t="n">
        <v>4820.6</v>
      </c>
      <c r="F25" s="0" t="n">
        <v>797</v>
      </c>
      <c r="G25" s="0" t="n">
        <v>1657</v>
      </c>
      <c r="I25" s="0" t="n">
        <v>4820.6</v>
      </c>
      <c r="J25" s="0" t="n">
        <v>757</v>
      </c>
      <c r="K25" s="0" t="n">
        <v>1338</v>
      </c>
      <c r="L25" s="22" t="n">
        <f aca="false">(I25+J25+K25)/3</f>
        <v>2305.2</v>
      </c>
    </row>
    <row r="26" customFormat="false" ht="20.25" hidden="false" customHeight="true" outlineLevel="0" collapsed="false">
      <c r="A26" s="14" t="s">
        <v>82</v>
      </c>
      <c r="B26" s="15" t="s">
        <v>42</v>
      </c>
      <c r="C26" s="27" t="n">
        <v>1.19</v>
      </c>
      <c r="D26" s="27" t="n">
        <f aca="false">(E26+F26+G26)/3</f>
        <v>1.21</v>
      </c>
      <c r="E26" s="0" t="n">
        <v>1.29</v>
      </c>
      <c r="F26" s="0" t="n">
        <v>1.2</v>
      </c>
      <c r="G26" s="0" t="n">
        <v>1.14</v>
      </c>
      <c r="I26" s="0" t="n">
        <v>1.13</v>
      </c>
      <c r="J26" s="0" t="n">
        <v>1.37</v>
      </c>
      <c r="K26" s="0" t="n">
        <v>0.98</v>
      </c>
      <c r="L26" s="22" t="n">
        <f aca="false">(I26+J26+K26)/3</f>
        <v>1.16</v>
      </c>
    </row>
    <row r="27" customFormat="false" ht="20.25" hidden="false" customHeight="true" outlineLevel="0" collapsed="false">
      <c r="A27" s="14" t="s">
        <v>83</v>
      </c>
      <c r="B27" s="15" t="s">
        <v>44</v>
      </c>
      <c r="C27" s="27" t="n">
        <v>17.3</v>
      </c>
      <c r="D27" s="27" t="n">
        <f aca="false">(E27+F27+G27)/3</f>
        <v>16.0333333333333</v>
      </c>
      <c r="E27" s="0" t="n">
        <v>15.6</v>
      </c>
      <c r="F27" s="0" t="n">
        <v>16.3</v>
      </c>
      <c r="G27" s="0" t="n">
        <v>16.2</v>
      </c>
      <c r="I27" s="0" t="n">
        <v>15.6</v>
      </c>
      <c r="J27" s="0" t="n">
        <v>16.5</v>
      </c>
      <c r="K27" s="0" t="n">
        <v>15.4</v>
      </c>
      <c r="L27" s="22" t="n">
        <f aca="false">(I27+J27+K27)/3</f>
        <v>15.8333333333333</v>
      </c>
    </row>
    <row r="28" customFormat="false" ht="20.25" hidden="false" customHeight="true" outlineLevel="0" collapsed="false">
      <c r="A28" s="14" t="s">
        <v>84</v>
      </c>
      <c r="B28" s="15" t="s">
        <v>46</v>
      </c>
      <c r="C28" s="27" t="n">
        <v>4.3</v>
      </c>
      <c r="D28" s="27" t="n">
        <f aca="false">(E28+F28+G28)/3</f>
        <v>4.26666666666667</v>
      </c>
      <c r="E28" s="0" t="n">
        <v>4.4</v>
      </c>
      <c r="F28" s="0" t="n">
        <v>4.7</v>
      </c>
      <c r="G28" s="0" t="n">
        <v>3.7</v>
      </c>
      <c r="I28" s="0" t="n">
        <v>4.2</v>
      </c>
      <c r="J28" s="0" t="n">
        <v>5.3</v>
      </c>
      <c r="K28" s="0" t="n">
        <v>3.3</v>
      </c>
      <c r="L28" s="22" t="n">
        <f aca="false">(I28+J28+K28)/3</f>
        <v>4.26666666666667</v>
      </c>
    </row>
    <row r="29" customFormat="false" ht="20.25" hidden="false" customHeight="true" outlineLevel="0" collapsed="false">
      <c r="A29" s="14" t="s">
        <v>85</v>
      </c>
      <c r="B29" s="15" t="s">
        <v>48</v>
      </c>
      <c r="C29" s="27" t="n">
        <v>57.13</v>
      </c>
      <c r="D29" s="27" t="n">
        <f aca="false">(E29+F29+G29)/3</f>
        <v>58.1333333333333</v>
      </c>
      <c r="E29" s="0" t="n">
        <v>58.5</v>
      </c>
      <c r="F29" s="0" t="n">
        <v>59.8</v>
      </c>
      <c r="G29" s="0" t="n">
        <v>56.1</v>
      </c>
      <c r="I29" s="0" t="n">
        <v>58.5</v>
      </c>
      <c r="J29" s="0" t="n">
        <v>59.9</v>
      </c>
      <c r="K29" s="0" t="n">
        <v>55.3</v>
      </c>
      <c r="L29" s="22" t="n">
        <f aca="false">(I29+J29+K29)/3</f>
        <v>57.9</v>
      </c>
    </row>
    <row r="30" customFormat="false" ht="20.25" hidden="false" customHeight="true" outlineLevel="0" collapsed="false">
      <c r="A30" s="14" t="s">
        <v>86</v>
      </c>
      <c r="B30" s="15" t="s">
        <v>50</v>
      </c>
      <c r="C30" s="27" t="n">
        <v>1266.23</v>
      </c>
      <c r="D30" s="27" t="n">
        <f aca="false">(E30+F30+G30)/3</f>
        <v>1377.3</v>
      </c>
      <c r="E30" s="0" t="n">
        <v>1631.9</v>
      </c>
      <c r="F30" s="0" t="n">
        <v>1292</v>
      </c>
      <c r="G30" s="0" t="n">
        <v>1208</v>
      </c>
      <c r="I30" s="0" t="n">
        <v>1631.9</v>
      </c>
      <c r="J30" s="0" t="n">
        <v>1172.5</v>
      </c>
      <c r="K30" s="0" t="n">
        <v>1108</v>
      </c>
      <c r="L30" s="22" t="n">
        <f aca="false">(I30+J30+K30)/3</f>
        <v>1304.13333333333</v>
      </c>
    </row>
    <row r="31" customFormat="false" ht="20.25" hidden="false" customHeight="true" outlineLevel="0" collapsed="false">
      <c r="A31" s="14" t="s">
        <v>87</v>
      </c>
      <c r="B31" s="15" t="s">
        <v>52</v>
      </c>
      <c r="C31" s="27" t="n">
        <v>1458.62</v>
      </c>
      <c r="D31" s="27" t="n">
        <f aca="false">(E31+F31+G31)/3</f>
        <v>1525.16666666667</v>
      </c>
      <c r="E31" s="0" t="n">
        <v>1450.85</v>
      </c>
      <c r="F31" s="0" t="n">
        <v>1838.65</v>
      </c>
      <c r="G31" s="0" t="n">
        <v>1286</v>
      </c>
      <c r="I31" s="0" t="n">
        <v>1450.85</v>
      </c>
      <c r="J31" s="0" t="n">
        <v>1846.19</v>
      </c>
      <c r="K31" s="0" t="n">
        <v>1343</v>
      </c>
      <c r="L31" s="22" t="n">
        <f aca="false">(I31+J31+K31)/3</f>
        <v>1546.68</v>
      </c>
    </row>
    <row r="32" customFormat="false" ht="20.25" hidden="false" customHeight="true" outlineLevel="0" collapsed="false">
      <c r="A32" s="25" t="s">
        <v>88</v>
      </c>
      <c r="B32" s="15" t="s">
        <v>89</v>
      </c>
      <c r="C32" s="27" t="n">
        <v>1123.55</v>
      </c>
      <c r="D32" s="27" t="n">
        <f aca="false">(E32+F32+G32)/2</f>
        <v>1244.555</v>
      </c>
      <c r="E32" s="0" t="n">
        <v>1445.64</v>
      </c>
      <c r="F32" s="0" t="n">
        <v>1043.47</v>
      </c>
      <c r="I32" s="0" t="n">
        <v>1445.64</v>
      </c>
      <c r="J32" s="0" t="n">
        <v>2714.4</v>
      </c>
      <c r="K32" s="0" t="n">
        <v>1343</v>
      </c>
      <c r="L32" s="22" t="n">
        <f aca="false">(I32+J32+K32)/3</f>
        <v>1834.34666666667</v>
      </c>
    </row>
    <row r="33" customFormat="false" ht="20.25" hidden="false" customHeight="true" outlineLevel="0" collapsed="false">
      <c r="A33" s="14" t="s">
        <v>55</v>
      </c>
      <c r="B33" s="15" t="s">
        <v>90</v>
      </c>
      <c r="C33" s="27" t="n">
        <v>1018.43</v>
      </c>
      <c r="D33" s="27" t="n">
        <f aca="false">(E33+F33+G33)/2</f>
        <v>1974.955</v>
      </c>
      <c r="E33" s="0" t="n">
        <v>1528.28</v>
      </c>
      <c r="F33" s="0" t="n">
        <v>2421.63</v>
      </c>
      <c r="I33" s="0" t="n">
        <v>1528.28</v>
      </c>
      <c r="J33" s="0" t="n">
        <v>1164.77</v>
      </c>
      <c r="K33" s="0" t="n">
        <v>1343</v>
      </c>
      <c r="L33" s="22" t="n">
        <f aca="false">(I33+J33+K33)/3</f>
        <v>1345.35</v>
      </c>
    </row>
    <row r="34" customFormat="false" ht="4.5" hidden="false" customHeight="true" outlineLevel="0" collapsed="false">
      <c r="A34" s="29"/>
      <c r="B34" s="30"/>
      <c r="C34" s="21"/>
      <c r="D34" s="21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1T07:32:45Z</cp:lastPrinted>
  <dcterms:modified xsi:type="dcterms:W3CDTF">2007-07-11T07:33:38Z</dcterms:modified>
  <cp:revision>0</cp:revision>
  <dc:subject/>
  <dc:title/>
</cp:coreProperties>
</file>