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r>
      <rPr>
        <sz val="14"/>
        <rFont val="宋体"/>
        <family val="0"/>
        <charset val="134"/>
      </rPr>
      <t xml:space="preserve">13-7 </t>
    </r>
    <r>
      <rPr>
        <sz val="14"/>
        <rFont val="Noto Sans"/>
        <family val="2"/>
      </rPr>
      <t xml:space="preserve">水路货运量及货物分类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reight Traffic and Type of Freight by Waterway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吨                                                                                                                      </t>
    </r>
  </si>
  <si>
    <t xml:space="preserve">                                                                  </t>
  </si>
  <si>
    <t xml:space="preserve">(10000 tons) </t>
  </si>
  <si>
    <t xml:space="preserve">项     目</t>
  </si>
  <si>
    <t xml:space="preserve">Item</t>
  </si>
  <si>
    <r>
      <rPr>
        <sz val="8"/>
        <rFont val="Noto Sans"/>
        <family val="2"/>
      </rPr>
      <t xml:space="preserve">合  计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远 洋 </t>
    </r>
    <r>
      <rPr>
        <sz val="8"/>
        <rFont val="Times New Roman"/>
        <family val="1"/>
      </rPr>
      <t xml:space="preserve">Ocean</t>
    </r>
  </si>
  <si>
    <r>
      <rPr>
        <sz val="8"/>
        <rFont val="Noto Sans"/>
        <family val="2"/>
      </rPr>
      <t xml:space="preserve">沿 海       </t>
    </r>
    <r>
      <rPr>
        <sz val="8"/>
        <rFont val="Times New Roman"/>
        <family val="1"/>
      </rPr>
      <t xml:space="preserve">Coastal Water</t>
    </r>
  </si>
  <si>
    <r>
      <rPr>
        <sz val="8"/>
        <rFont val="Noto Sans"/>
        <family val="2"/>
      </rPr>
      <t xml:space="preserve">内 河 </t>
    </r>
    <r>
      <rPr>
        <sz val="8"/>
        <rFont val="Times New Roman"/>
        <family val="1"/>
      </rPr>
      <t xml:space="preserve">Inland Rivers</t>
    </r>
  </si>
  <si>
    <t xml:space="preserve">货运量</t>
  </si>
  <si>
    <t xml:space="preserve">Freight Traffic</t>
  </si>
  <si>
    <r>
      <rPr>
        <sz val="8"/>
        <rFont val="Noto Sans"/>
        <family val="2"/>
      </rPr>
      <t xml:space="preserve">货物周转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公里</t>
    </r>
    <r>
      <rPr>
        <sz val="8"/>
        <rFont val="宋体"/>
        <family val="0"/>
        <charset val="134"/>
      </rPr>
      <t xml:space="preserve">)</t>
    </r>
  </si>
  <si>
    <t xml:space="preserve">Freight Ton-kilometers (10000 ton-km)</t>
  </si>
  <si>
    <t xml:space="preserve">货物分类</t>
  </si>
  <si>
    <t xml:space="preserve">Type of Freight </t>
  </si>
  <si>
    <t xml:space="preserve">  煤类及制品</t>
  </si>
  <si>
    <t xml:space="preserve">   Coal and Related Products</t>
  </si>
  <si>
    <t xml:space="preserve">  石油、天然气及制品</t>
  </si>
  <si>
    <t xml:space="preserve">   Petroleum, Natural Gas and Related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原  油</t>
    </r>
  </si>
  <si>
    <t xml:space="preserve">       Crude Oil</t>
  </si>
  <si>
    <t xml:space="preserve">  金属矿石</t>
  </si>
  <si>
    <t xml:space="preserve">   Metal Ores</t>
  </si>
  <si>
    <t xml:space="preserve">  钢  铁</t>
  </si>
  <si>
    <t xml:space="preserve">   Steel and Iron</t>
  </si>
  <si>
    <t xml:space="preserve">  矿物性建筑材料</t>
  </si>
  <si>
    <t xml:space="preserve">   Mineral Building Materials</t>
  </si>
  <si>
    <t xml:space="preserve">  水  泥</t>
  </si>
  <si>
    <t xml:space="preserve">   Cement</t>
  </si>
  <si>
    <t xml:space="preserve">  木  材</t>
  </si>
  <si>
    <t xml:space="preserve">   Timber</t>
  </si>
  <si>
    <t xml:space="preserve">  非金属</t>
  </si>
  <si>
    <t xml:space="preserve">   Nonmetal Ore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磷  矿</t>
    </r>
  </si>
  <si>
    <t xml:space="preserve">       Phosphorite</t>
  </si>
  <si>
    <t xml:space="preserve">  化学肥料及农药</t>
  </si>
  <si>
    <t xml:space="preserve">   Chemical Fertilizers and Pesticides</t>
  </si>
  <si>
    <t xml:space="preserve">  盐</t>
  </si>
  <si>
    <t xml:space="preserve">   Salt</t>
  </si>
  <si>
    <t xml:space="preserve">  粮  食</t>
  </si>
  <si>
    <t xml:space="preserve">   Grain</t>
  </si>
  <si>
    <t xml:space="preserve">  机械、设备、电器</t>
  </si>
  <si>
    <t xml:space="preserve">   Machinery, Equipment and Electric Appliance</t>
  </si>
  <si>
    <t xml:space="preserve">  化工原料及制品</t>
  </si>
  <si>
    <t xml:space="preserve">   Chemical Raw Materials and Related Products</t>
  </si>
  <si>
    <t xml:space="preserve">  有色金属</t>
  </si>
  <si>
    <t xml:space="preserve">   Nonferrous Metals</t>
  </si>
  <si>
    <t xml:space="preserve">  轻工、医药产品</t>
  </si>
  <si>
    <t xml:space="preserve">   Light Industry ,Medical and Pharmaceutical Produc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日用工业品</t>
    </r>
  </si>
  <si>
    <t xml:space="preserve">       Industrial Products for Daily Use</t>
  </si>
  <si>
    <t xml:space="preserve">  农林牧渔业产品</t>
  </si>
  <si>
    <t xml:space="preserve">   Agricultural, Forestry, Animal Husbandry and Fishery Products</t>
  </si>
  <si>
    <t xml:space="preserve">  其他货类</t>
  </si>
  <si>
    <t xml:space="preserve">   Others</t>
  </si>
  <si>
    <t xml:space="preserve">项    目</t>
  </si>
  <si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海运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穗航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远洋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省航运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港务局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合计           </t>
    </r>
    <r>
      <rPr>
        <sz val="8"/>
        <rFont val="Times New Roman"/>
        <family val="1"/>
      </rPr>
      <t xml:space="preserve">Total</t>
    </r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原油</t>
    </r>
  </si>
  <si>
    <t xml:space="preserve">  钢铁</t>
  </si>
  <si>
    <t xml:space="preserve">  水泥</t>
  </si>
  <si>
    <t xml:space="preserve">  木材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磷矿</t>
    </r>
  </si>
  <si>
    <t xml:space="preserve">  粮食</t>
  </si>
  <si>
    <t xml:space="preserve">  轻工医药产品</t>
  </si>
  <si>
    <t xml:space="preserve">   Light Industry Medical Products</t>
  </si>
  <si>
    <t xml:space="preserve">       Commodities for Daily 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14"/>
      <name val="Times New Roman"/>
      <family val="1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99"/>
    <col collapsed="false" customWidth="true" hidden="false" outlineLevel="0" max="6" min="3" style="0" width="7.12"/>
    <col collapsed="false" customWidth="true" hidden="false" outlineLevel="0" max="9" min="7" style="0" width="0.24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4"/>
      <c r="C3" s="4"/>
      <c r="D3" s="5" t="s">
        <v>3</v>
      </c>
      <c r="E3" s="5"/>
      <c r="F3" s="6" t="s">
        <v>4</v>
      </c>
    </row>
    <row r="4" customFormat="false" ht="19.5" hidden="false" customHeight="true" outlineLevel="0" collapsed="false">
      <c r="A4" s="7" t="s">
        <v>5</v>
      </c>
      <c r="B4" s="8" t="s">
        <v>6</v>
      </c>
      <c r="C4" s="9" t="s">
        <v>7</v>
      </c>
      <c r="D4" s="10"/>
      <c r="E4" s="11"/>
      <c r="F4" s="11"/>
    </row>
    <row r="5" customFormat="false" ht="63.75" hidden="false" customHeight="true" outlineLevel="0" collapsed="false">
      <c r="A5" s="7"/>
      <c r="B5" s="8"/>
      <c r="C5" s="9"/>
      <c r="D5" s="12" t="s">
        <v>8</v>
      </c>
      <c r="E5" s="12" t="s">
        <v>9</v>
      </c>
      <c r="F5" s="13" t="s">
        <v>10</v>
      </c>
    </row>
    <row r="6" customFormat="false" ht="4.5" hidden="false" customHeight="true" outlineLevel="0" collapsed="false">
      <c r="A6" s="14"/>
      <c r="B6" s="15"/>
      <c r="C6" s="16"/>
      <c r="D6" s="17"/>
      <c r="E6" s="18"/>
      <c r="F6" s="18"/>
    </row>
    <row r="7" customFormat="false" ht="24" hidden="false" customHeight="true" outlineLevel="0" collapsed="false">
      <c r="A7" s="19" t="s">
        <v>11</v>
      </c>
      <c r="B7" s="15" t="s">
        <v>12</v>
      </c>
      <c r="C7" s="20" t="n">
        <v>10740.02</v>
      </c>
      <c r="D7" s="20" t="n">
        <v>4270.39</v>
      </c>
      <c r="E7" s="21" t="n">
        <v>3867.7</v>
      </c>
      <c r="F7" s="20" t="n">
        <v>2601.93</v>
      </c>
    </row>
    <row r="8" customFormat="false" ht="24" hidden="false" customHeight="true" outlineLevel="0" collapsed="false">
      <c r="A8" s="19" t="s">
        <v>13</v>
      </c>
      <c r="B8" s="15" t="s">
        <v>14</v>
      </c>
      <c r="C8" s="20" t="n">
        <v>22971918</v>
      </c>
      <c r="D8" s="20" t="n">
        <v>14378126</v>
      </c>
      <c r="E8" s="20" t="n">
        <v>8363014</v>
      </c>
      <c r="F8" s="20" t="n">
        <v>230778</v>
      </c>
    </row>
    <row r="9" customFormat="false" ht="24" hidden="false" customHeight="true" outlineLevel="0" collapsed="false">
      <c r="A9" s="19" t="s">
        <v>15</v>
      </c>
      <c r="B9" s="22" t="s">
        <v>16</v>
      </c>
      <c r="C9" s="23"/>
      <c r="D9" s="23"/>
      <c r="E9" s="23"/>
      <c r="F9" s="23"/>
    </row>
    <row r="10" customFormat="false" ht="24" hidden="false" customHeight="true" outlineLevel="0" collapsed="false">
      <c r="A10" s="19" t="s">
        <v>17</v>
      </c>
      <c r="B10" s="22" t="s">
        <v>18</v>
      </c>
      <c r="C10" s="20" t="n">
        <v>4396.84</v>
      </c>
      <c r="D10" s="20" t="n">
        <v>359.89</v>
      </c>
      <c r="E10" s="20" t="n">
        <v>3406.61</v>
      </c>
      <c r="F10" s="20" t="n">
        <v>630.34</v>
      </c>
    </row>
    <row r="11" customFormat="false" ht="24" hidden="false" customHeight="true" outlineLevel="0" collapsed="false">
      <c r="A11" s="19" t="s">
        <v>19</v>
      </c>
      <c r="B11" s="22" t="s">
        <v>20</v>
      </c>
      <c r="C11" s="20" t="n">
        <v>201.07</v>
      </c>
      <c r="D11" s="20" t="n">
        <v>58.54</v>
      </c>
      <c r="E11" s="20" t="n">
        <v>3.98</v>
      </c>
      <c r="F11" s="20" t="n">
        <v>138.55</v>
      </c>
    </row>
    <row r="12" customFormat="false" ht="24" hidden="false" customHeight="true" outlineLevel="0" collapsed="false">
      <c r="A12" s="14" t="s">
        <v>21</v>
      </c>
      <c r="B12" s="22" t="s">
        <v>22</v>
      </c>
      <c r="C12" s="20" t="n">
        <v>8.31</v>
      </c>
      <c r="D12" s="20"/>
      <c r="E12" s="20"/>
      <c r="F12" s="20" t="n">
        <v>8.31</v>
      </c>
    </row>
    <row r="13" customFormat="false" ht="24" hidden="false" customHeight="true" outlineLevel="0" collapsed="false">
      <c r="A13" s="19" t="s">
        <v>23</v>
      </c>
      <c r="B13" s="22" t="s">
        <v>24</v>
      </c>
      <c r="C13" s="20" t="n">
        <v>688.61</v>
      </c>
      <c r="D13" s="20" t="n">
        <v>368.65</v>
      </c>
      <c r="E13" s="20" t="n">
        <v>214.12</v>
      </c>
      <c r="F13" s="20" t="n">
        <v>105.84</v>
      </c>
    </row>
    <row r="14" customFormat="false" ht="24" hidden="false" customHeight="true" outlineLevel="0" collapsed="false">
      <c r="A14" s="19" t="s">
        <v>25</v>
      </c>
      <c r="B14" s="22" t="s">
        <v>26</v>
      </c>
      <c r="C14" s="20" t="n">
        <v>462.49</v>
      </c>
      <c r="D14" s="20" t="n">
        <v>438.31</v>
      </c>
      <c r="E14" s="20" t="n">
        <v>14.17</v>
      </c>
      <c r="F14" s="20" t="n">
        <v>10.01</v>
      </c>
    </row>
    <row r="15" customFormat="false" ht="24" hidden="false" customHeight="true" outlineLevel="0" collapsed="false">
      <c r="A15" s="19" t="s">
        <v>27</v>
      </c>
      <c r="B15" s="22" t="s">
        <v>28</v>
      </c>
      <c r="C15" s="20" t="n">
        <v>899.87</v>
      </c>
      <c r="D15" s="20" t="n">
        <v>321.06</v>
      </c>
      <c r="E15" s="20" t="n">
        <v>2.11</v>
      </c>
      <c r="F15" s="21" t="n">
        <v>576.7</v>
      </c>
    </row>
    <row r="16" customFormat="false" ht="24" hidden="false" customHeight="true" outlineLevel="0" collapsed="false">
      <c r="A16" s="19" t="s">
        <v>29</v>
      </c>
      <c r="B16" s="22" t="s">
        <v>30</v>
      </c>
      <c r="C16" s="20" t="n">
        <v>272.41</v>
      </c>
      <c r="D16" s="20" t="n">
        <v>86.73</v>
      </c>
      <c r="E16" s="21" t="n">
        <v>2</v>
      </c>
      <c r="F16" s="20" t="n">
        <v>183.68</v>
      </c>
    </row>
    <row r="17" customFormat="false" ht="24" hidden="false" customHeight="true" outlineLevel="0" collapsed="false">
      <c r="A17" s="19" t="s">
        <v>31</v>
      </c>
      <c r="B17" s="22" t="s">
        <v>32</v>
      </c>
      <c r="C17" s="20" t="n">
        <v>96.51</v>
      </c>
      <c r="D17" s="20" t="n">
        <v>79.12</v>
      </c>
      <c r="E17" s="20" t="n">
        <v>16.61</v>
      </c>
      <c r="F17" s="20" t="n">
        <v>0.78</v>
      </c>
    </row>
    <row r="18" customFormat="false" ht="24" hidden="false" customHeight="true" outlineLevel="0" collapsed="false">
      <c r="A18" s="19" t="s">
        <v>33</v>
      </c>
      <c r="B18" s="22" t="s">
        <v>34</v>
      </c>
      <c r="C18" s="20" t="n">
        <v>353.23</v>
      </c>
      <c r="D18" s="20" t="n">
        <v>44.47</v>
      </c>
      <c r="E18" s="20" t="n">
        <v>5.91</v>
      </c>
      <c r="F18" s="20" t="n">
        <v>302.85</v>
      </c>
    </row>
    <row r="19" customFormat="false" ht="24" hidden="false" customHeight="true" outlineLevel="0" collapsed="false">
      <c r="A19" s="14" t="s">
        <v>35</v>
      </c>
      <c r="B19" s="22" t="s">
        <v>36</v>
      </c>
      <c r="C19" s="21" t="n">
        <v>4</v>
      </c>
      <c r="D19" s="21" t="n">
        <v>4</v>
      </c>
      <c r="E19" s="20"/>
      <c r="F19" s="20"/>
    </row>
    <row r="20" customFormat="false" ht="24" hidden="false" customHeight="true" outlineLevel="0" collapsed="false">
      <c r="A20" s="19" t="s">
        <v>37</v>
      </c>
      <c r="B20" s="22" t="s">
        <v>38</v>
      </c>
      <c r="C20" s="21" t="n">
        <v>143.4</v>
      </c>
      <c r="D20" s="20" t="n">
        <v>123.44</v>
      </c>
      <c r="E20" s="20" t="n">
        <v>5.18</v>
      </c>
      <c r="F20" s="20" t="n">
        <v>14.78</v>
      </c>
    </row>
    <row r="21" customFormat="false" ht="24" hidden="false" customHeight="true" outlineLevel="0" collapsed="false">
      <c r="A21" s="19" t="s">
        <v>39</v>
      </c>
      <c r="B21" s="22" t="s">
        <v>40</v>
      </c>
      <c r="C21" s="20" t="n">
        <v>15.69</v>
      </c>
      <c r="D21" s="20" t="n">
        <v>0.25</v>
      </c>
      <c r="E21" s="20" t="n">
        <v>14.16</v>
      </c>
      <c r="F21" s="20" t="n">
        <v>1.28</v>
      </c>
    </row>
    <row r="22" customFormat="false" ht="24" hidden="false" customHeight="true" outlineLevel="0" collapsed="false">
      <c r="A22" s="19" t="s">
        <v>41</v>
      </c>
      <c r="B22" s="22" t="s">
        <v>42</v>
      </c>
      <c r="C22" s="20" t="n">
        <v>210.98</v>
      </c>
      <c r="D22" s="20" t="n">
        <v>128.72</v>
      </c>
      <c r="E22" s="20" t="n">
        <v>23.61</v>
      </c>
      <c r="F22" s="20" t="n">
        <v>58.65</v>
      </c>
    </row>
    <row r="23" customFormat="false" ht="24" hidden="false" customHeight="true" outlineLevel="0" collapsed="false">
      <c r="A23" s="19" t="s">
        <v>43</v>
      </c>
      <c r="B23" s="22" t="s">
        <v>44</v>
      </c>
      <c r="C23" s="20" t="n">
        <v>140.92</v>
      </c>
      <c r="D23" s="20" t="n">
        <v>129.99</v>
      </c>
      <c r="E23" s="20" t="n">
        <v>4.48</v>
      </c>
      <c r="F23" s="20" t="n">
        <v>6.45</v>
      </c>
    </row>
    <row r="24" customFormat="false" ht="24" hidden="false" customHeight="true" outlineLevel="0" collapsed="false">
      <c r="A24" s="19" t="s">
        <v>45</v>
      </c>
      <c r="B24" s="22" t="s">
        <v>46</v>
      </c>
      <c r="C24" s="20" t="n">
        <v>88.18</v>
      </c>
      <c r="D24" s="20" t="n">
        <v>81.63</v>
      </c>
      <c r="E24" s="20"/>
      <c r="F24" s="20" t="n">
        <v>6.55</v>
      </c>
    </row>
    <row r="25" customFormat="false" ht="24" hidden="false" customHeight="true" outlineLevel="0" collapsed="false">
      <c r="A25" s="19" t="s">
        <v>47</v>
      </c>
      <c r="B25" s="22" t="s">
        <v>48</v>
      </c>
      <c r="C25" s="20" t="n">
        <v>20.69</v>
      </c>
      <c r="D25" s="20" t="n">
        <v>20.69</v>
      </c>
      <c r="E25" s="20"/>
      <c r="F25" s="20"/>
    </row>
    <row r="26" customFormat="false" ht="24" hidden="false" customHeight="true" outlineLevel="0" collapsed="false">
      <c r="A26" s="19" t="s">
        <v>49</v>
      </c>
      <c r="B26" s="22" t="s">
        <v>50</v>
      </c>
      <c r="C26" s="20" t="n">
        <v>210.25</v>
      </c>
      <c r="D26" s="20" t="n">
        <v>152.21</v>
      </c>
      <c r="E26" s="20" t="n">
        <v>0.63</v>
      </c>
      <c r="F26" s="20" t="n">
        <v>57.41</v>
      </c>
    </row>
    <row r="27" customFormat="false" ht="24" hidden="false" customHeight="true" outlineLevel="0" collapsed="false">
      <c r="A27" s="14" t="s">
        <v>51</v>
      </c>
      <c r="B27" s="22" t="s">
        <v>52</v>
      </c>
      <c r="C27" s="20" t="n">
        <v>63.19</v>
      </c>
      <c r="D27" s="20" t="n">
        <v>17.52</v>
      </c>
      <c r="E27" s="20"/>
      <c r="F27" s="20" t="n">
        <v>45.67</v>
      </c>
    </row>
    <row r="28" customFormat="false" ht="24" hidden="false" customHeight="true" outlineLevel="0" collapsed="false">
      <c r="A28" s="19" t="s">
        <v>53</v>
      </c>
      <c r="B28" s="22" t="s">
        <v>54</v>
      </c>
      <c r="C28" s="20" t="n">
        <v>41.14</v>
      </c>
      <c r="D28" s="20" t="n">
        <v>38.26</v>
      </c>
      <c r="E28" s="20"/>
      <c r="F28" s="20" t="n">
        <v>2.88</v>
      </c>
    </row>
    <row r="29" customFormat="false" ht="24" hidden="false" customHeight="true" outlineLevel="0" collapsed="false">
      <c r="A29" s="19" t="s">
        <v>55</v>
      </c>
      <c r="B29" s="22" t="s">
        <v>56</v>
      </c>
      <c r="C29" s="20" t="n">
        <v>2497.74</v>
      </c>
      <c r="D29" s="20" t="n">
        <v>1838.43</v>
      </c>
      <c r="E29" s="20" t="n">
        <v>154.13</v>
      </c>
      <c r="F29" s="20" t="n">
        <v>505.18</v>
      </c>
    </row>
    <row r="30" customFormat="false" ht="4.5" hidden="false" customHeight="true" outlineLevel="0" collapsed="false">
      <c r="A30" s="24"/>
      <c r="B30" s="25"/>
      <c r="C30" s="26"/>
      <c r="D30" s="26"/>
      <c r="E30" s="26"/>
      <c r="F30" s="26"/>
    </row>
  </sheetData>
  <mergeCells count="5">
    <mergeCell ref="A1:F1"/>
    <mergeCell ref="A2:F2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C9" activeCellId="0" sqref="C9:F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7.99"/>
    <col collapsed="false" customWidth="true" hidden="false" outlineLevel="0" max="5" min="3" style="0" width="7.12"/>
    <col collapsed="false" customWidth="true" hidden="false" outlineLevel="0" max="6" min="6" style="0" width="7.62"/>
    <col collapsed="false" customWidth="true" hidden="false" outlineLevel="0" max="8" min="7" style="0" width="0.24"/>
    <col collapsed="false" customWidth="true" hidden="false" outlineLevel="0" max="9" min="9" style="0" width="0.36"/>
    <col collapsed="false" customWidth="true" hidden="false" outlineLevel="0" max="12" min="12" style="0" width="9.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27"/>
      <c r="B3" s="27"/>
      <c r="C3" s="27"/>
      <c r="D3" s="27"/>
      <c r="E3" s="27"/>
      <c r="F3" s="27"/>
    </row>
    <row r="4" customFormat="false" ht="15" hidden="false" customHeight="false" outlineLevel="0" collapsed="false">
      <c r="A4" s="3" t="s">
        <v>2</v>
      </c>
      <c r="B4" s="28"/>
      <c r="C4" s="28"/>
      <c r="D4" s="5" t="s">
        <v>3</v>
      </c>
      <c r="E4" s="5"/>
      <c r="F4" s="6" t="s">
        <v>4</v>
      </c>
    </row>
    <row r="5" customFormat="false" ht="24.75" hidden="false" customHeight="true" outlineLevel="0" collapsed="false">
      <c r="A5" s="29" t="s">
        <v>57</v>
      </c>
      <c r="B5" s="8" t="s">
        <v>6</v>
      </c>
      <c r="C5" s="9" t="s">
        <v>58</v>
      </c>
      <c r="D5" s="10"/>
      <c r="E5" s="11"/>
      <c r="F5" s="11"/>
      <c r="J5" s="30" t="s">
        <v>59</v>
      </c>
      <c r="K5" s="10"/>
      <c r="L5" s="11"/>
      <c r="M5" s="11"/>
      <c r="N5" s="30" t="s">
        <v>60</v>
      </c>
      <c r="O5" s="10"/>
      <c r="P5" s="11"/>
      <c r="Q5" s="11"/>
      <c r="R5" s="30" t="s">
        <v>61</v>
      </c>
      <c r="S5" s="10"/>
      <c r="T5" s="11"/>
      <c r="U5" s="11"/>
      <c r="V5" s="30" t="s">
        <v>62</v>
      </c>
      <c r="W5" s="10"/>
      <c r="X5" s="11"/>
      <c r="Y5" s="11"/>
      <c r="Z5" s="30" t="s">
        <v>63</v>
      </c>
      <c r="AA5" s="10"/>
      <c r="AB5" s="11"/>
      <c r="AC5" s="11"/>
    </row>
    <row r="6" customFormat="false" ht="24.75" hidden="false" customHeight="true" outlineLevel="0" collapsed="false">
      <c r="A6" s="29"/>
      <c r="B6" s="8"/>
      <c r="C6" s="9"/>
      <c r="D6" s="12" t="s">
        <v>8</v>
      </c>
      <c r="E6" s="12" t="s">
        <v>9</v>
      </c>
      <c r="F6" s="13" t="s">
        <v>10</v>
      </c>
      <c r="J6" s="30"/>
      <c r="K6" s="12" t="s">
        <v>8</v>
      </c>
      <c r="L6" s="12" t="s">
        <v>9</v>
      </c>
      <c r="M6" s="13" t="s">
        <v>10</v>
      </c>
      <c r="N6" s="30"/>
      <c r="O6" s="12" t="s">
        <v>8</v>
      </c>
      <c r="P6" s="12" t="s">
        <v>9</v>
      </c>
      <c r="Q6" s="13" t="s">
        <v>10</v>
      </c>
      <c r="R6" s="30"/>
      <c r="S6" s="12" t="s">
        <v>8</v>
      </c>
      <c r="T6" s="12" t="s">
        <v>9</v>
      </c>
      <c r="U6" s="13" t="s">
        <v>10</v>
      </c>
      <c r="V6" s="30"/>
      <c r="W6" s="12" t="s">
        <v>8</v>
      </c>
      <c r="X6" s="12" t="s">
        <v>9</v>
      </c>
      <c r="Y6" s="13" t="s">
        <v>10</v>
      </c>
      <c r="Z6" s="30"/>
      <c r="AA6" s="12" t="s">
        <v>8</v>
      </c>
      <c r="AB6" s="12" t="s">
        <v>9</v>
      </c>
      <c r="AC6" s="13" t="s">
        <v>10</v>
      </c>
    </row>
    <row r="7" customFormat="false" ht="60.75" hidden="false" customHeight="true" outlineLevel="0" collapsed="false">
      <c r="A7" s="29"/>
      <c r="B7" s="8"/>
      <c r="C7" s="9"/>
      <c r="D7" s="12"/>
      <c r="E7" s="12"/>
      <c r="F7" s="13"/>
      <c r="J7" s="30"/>
      <c r="K7" s="12"/>
      <c r="L7" s="12"/>
      <c r="M7" s="13"/>
      <c r="N7" s="30"/>
      <c r="O7" s="12"/>
      <c r="P7" s="12"/>
      <c r="Q7" s="13"/>
      <c r="R7" s="30"/>
      <c r="S7" s="12"/>
      <c r="T7" s="12"/>
      <c r="U7" s="13"/>
      <c r="V7" s="30"/>
      <c r="W7" s="12"/>
      <c r="X7" s="12"/>
      <c r="Y7" s="13"/>
      <c r="Z7" s="30"/>
      <c r="AA7" s="12"/>
      <c r="AB7" s="12"/>
      <c r="AC7" s="13"/>
    </row>
    <row r="8" customFormat="false" ht="4.5" hidden="false" customHeight="true" outlineLevel="0" collapsed="false">
      <c r="A8" s="19"/>
      <c r="B8" s="31"/>
      <c r="C8" s="16"/>
      <c r="D8" s="17"/>
      <c r="E8" s="18"/>
      <c r="F8" s="18"/>
    </row>
    <row r="9" customFormat="false" ht="22.5" hidden="false" customHeight="true" outlineLevel="0" collapsed="false">
      <c r="A9" s="19" t="s">
        <v>11</v>
      </c>
      <c r="B9" s="15" t="s">
        <v>12</v>
      </c>
      <c r="C9" s="32" t="n">
        <f aca="false">J9+N9+R9+V9+Z9</f>
        <v>10740.02</v>
      </c>
      <c r="D9" s="32" t="n">
        <f aca="false">K9+O9+S9+W9+AA9</f>
        <v>4270.39</v>
      </c>
      <c r="E9" s="32" t="n">
        <f aca="false">L9+P9+T9+X9+AB9</f>
        <v>3867.7</v>
      </c>
      <c r="F9" s="32" t="n">
        <f aca="false">M9+Q9+U9+Y9+AC9</f>
        <v>2601.93</v>
      </c>
      <c r="G9" s="33"/>
      <c r="H9" s="33"/>
      <c r="I9" s="33"/>
      <c r="J9" s="33" t="n">
        <v>3598</v>
      </c>
      <c r="K9" s="33" t="n">
        <v>372</v>
      </c>
      <c r="L9" s="33" t="n">
        <v>3226</v>
      </c>
      <c r="M9" s="33"/>
      <c r="N9" s="33" t="n">
        <v>485.23</v>
      </c>
      <c r="O9" s="33" t="n">
        <v>424.12</v>
      </c>
      <c r="P9" s="33"/>
      <c r="Q9" s="33" t="n">
        <v>61.11</v>
      </c>
      <c r="R9" s="33" t="n">
        <v>1440.18</v>
      </c>
      <c r="S9" s="33" t="n">
        <v>1304.99</v>
      </c>
      <c r="T9" s="33" t="n">
        <v>135.19</v>
      </c>
      <c r="U9" s="33"/>
      <c r="V9" s="33" t="n">
        <v>531</v>
      </c>
      <c r="W9" s="33" t="n">
        <v>385</v>
      </c>
      <c r="X9" s="33" t="n">
        <v>31</v>
      </c>
      <c r="Y9" s="33" t="n">
        <v>115</v>
      </c>
      <c r="Z9" s="33" t="n">
        <v>4685.61</v>
      </c>
      <c r="AA9" s="33" t="n">
        <v>1784.28</v>
      </c>
      <c r="AB9" s="33" t="n">
        <v>475.51</v>
      </c>
      <c r="AC9" s="33" t="n">
        <v>2425.82</v>
      </c>
    </row>
    <row r="10" customFormat="false" ht="22.5" hidden="false" customHeight="true" outlineLevel="0" collapsed="false">
      <c r="A10" s="19" t="s">
        <v>13</v>
      </c>
      <c r="B10" s="15" t="s">
        <v>14</v>
      </c>
      <c r="C10" s="32" t="n">
        <f aca="false">J10+N10+R10+V10+Z10</f>
        <v>22971918</v>
      </c>
      <c r="D10" s="32" t="n">
        <f aca="false">K10+O10+S10+W10+AA10</f>
        <v>14378126</v>
      </c>
      <c r="E10" s="32" t="n">
        <f aca="false">L10+P10+T10+X10+AB10</f>
        <v>8363014</v>
      </c>
      <c r="F10" s="32" t="n">
        <f aca="false">M10+Q10+U10+Y10+AC10</f>
        <v>230778</v>
      </c>
      <c r="G10" s="33"/>
      <c r="H10" s="33"/>
      <c r="I10" s="33"/>
      <c r="J10" s="33" t="n">
        <v>9178070</v>
      </c>
      <c r="K10" s="33" t="n">
        <v>2372809</v>
      </c>
      <c r="L10" s="33" t="n">
        <v>6805261</v>
      </c>
      <c r="M10" s="33"/>
      <c r="N10" s="33" t="n">
        <v>67602</v>
      </c>
      <c r="O10" s="33" t="n">
        <v>63336</v>
      </c>
      <c r="P10" s="33"/>
      <c r="Q10" s="33" t="n">
        <v>4266</v>
      </c>
      <c r="R10" s="33" t="n">
        <v>11836745</v>
      </c>
      <c r="S10" s="33" t="n">
        <v>11509332</v>
      </c>
      <c r="T10" s="33" t="n">
        <v>327413</v>
      </c>
      <c r="U10" s="33"/>
      <c r="V10" s="33" t="n">
        <v>351815</v>
      </c>
      <c r="W10" s="33" t="n">
        <v>230923</v>
      </c>
      <c r="X10" s="33" t="n">
        <v>114179</v>
      </c>
      <c r="Y10" s="33" t="n">
        <v>6713</v>
      </c>
      <c r="Z10" s="33" t="n">
        <v>1537686</v>
      </c>
      <c r="AA10" s="33" t="n">
        <v>201726</v>
      </c>
      <c r="AB10" s="33" t="n">
        <v>1116161</v>
      </c>
      <c r="AC10" s="33" t="n">
        <v>219799</v>
      </c>
    </row>
    <row r="11" customFormat="false" ht="22.5" hidden="false" customHeight="true" outlineLevel="0" collapsed="false">
      <c r="A11" s="19" t="s">
        <v>15</v>
      </c>
      <c r="B11" s="22" t="s">
        <v>16</v>
      </c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</row>
    <row r="12" customFormat="false" ht="22.5" hidden="false" customHeight="true" outlineLevel="0" collapsed="false">
      <c r="A12" s="19" t="s">
        <v>17</v>
      </c>
      <c r="B12" s="22" t="s">
        <v>18</v>
      </c>
      <c r="C12" s="32" t="n">
        <f aca="false">J12+N12+R12+V12+Z12</f>
        <v>4396.84</v>
      </c>
      <c r="D12" s="32" t="n">
        <f aca="false">K12+O12+S12+W12+AA12</f>
        <v>359.89</v>
      </c>
      <c r="E12" s="32" t="n">
        <f aca="false">L12+P12+T12+X12+AB12</f>
        <v>3406.61</v>
      </c>
      <c r="F12" s="32" t="n">
        <f aca="false">M12+Q12+U12+Y12+AC12</f>
        <v>630.34</v>
      </c>
      <c r="G12" s="33"/>
      <c r="H12" s="33"/>
      <c r="I12" s="33"/>
      <c r="J12" s="33" t="n">
        <v>3256</v>
      </c>
      <c r="K12" s="33" t="n">
        <v>250</v>
      </c>
      <c r="L12" s="33" t="n">
        <v>3006</v>
      </c>
      <c r="M12" s="33"/>
      <c r="N12" s="33" t="n">
        <v>5.45</v>
      </c>
      <c r="O12" s="33"/>
      <c r="P12" s="33"/>
      <c r="Q12" s="33" t="n">
        <v>5.45</v>
      </c>
      <c r="R12" s="33" t="n">
        <v>211.13</v>
      </c>
      <c r="S12" s="33" t="n">
        <v>109.89</v>
      </c>
      <c r="T12" s="33" t="n">
        <v>101.24</v>
      </c>
      <c r="U12" s="33"/>
      <c r="V12" s="33" t="n">
        <v>51</v>
      </c>
      <c r="W12" s="33"/>
      <c r="X12" s="33"/>
      <c r="Y12" s="33" t="n">
        <v>51</v>
      </c>
      <c r="Z12" s="33" t="n">
        <v>873.26</v>
      </c>
      <c r="AA12" s="33"/>
      <c r="AB12" s="33" t="n">
        <v>299.37</v>
      </c>
      <c r="AC12" s="33" t="n">
        <v>573.89</v>
      </c>
    </row>
    <row r="13" customFormat="false" ht="22.5" hidden="false" customHeight="true" outlineLevel="0" collapsed="false">
      <c r="A13" s="19" t="s">
        <v>19</v>
      </c>
      <c r="B13" s="22" t="s">
        <v>20</v>
      </c>
      <c r="C13" s="32" t="n">
        <f aca="false">J13+N13+R13+V13+Z13</f>
        <v>201.07</v>
      </c>
      <c r="D13" s="32" t="n">
        <f aca="false">K13+O13+S13+W13+AA13</f>
        <v>58.54</v>
      </c>
      <c r="E13" s="32" t="n">
        <f aca="false">L13+P13+T13+X13+AB13</f>
        <v>3.98</v>
      </c>
      <c r="F13" s="32" t="n">
        <f aca="false">M13+Q13+U13+Y13+AC13</f>
        <v>138.55</v>
      </c>
      <c r="G13" s="33"/>
      <c r="H13" s="33"/>
      <c r="I13" s="33"/>
      <c r="J13" s="33" t="n">
        <v>2</v>
      </c>
      <c r="K13" s="33"/>
      <c r="L13" s="33" t="n">
        <v>2</v>
      </c>
      <c r="M13" s="33"/>
      <c r="N13" s="33"/>
      <c r="O13" s="33"/>
      <c r="P13" s="33"/>
      <c r="Q13" s="33"/>
      <c r="R13" s="33" t="n">
        <v>58.54</v>
      </c>
      <c r="S13" s="33" t="n">
        <v>58.54</v>
      </c>
      <c r="T13" s="33"/>
      <c r="U13" s="33"/>
      <c r="V13" s="33" t="n">
        <v>10</v>
      </c>
      <c r="W13" s="33"/>
      <c r="X13" s="33"/>
      <c r="Y13" s="33" t="n">
        <v>10</v>
      </c>
      <c r="Z13" s="33" t="n">
        <v>130.53</v>
      </c>
      <c r="AA13" s="33"/>
      <c r="AB13" s="33" t="n">
        <v>1.98</v>
      </c>
      <c r="AC13" s="33" t="n">
        <v>128.55</v>
      </c>
    </row>
    <row r="14" customFormat="false" ht="22.5" hidden="false" customHeight="true" outlineLevel="0" collapsed="false">
      <c r="A14" s="14" t="s">
        <v>64</v>
      </c>
      <c r="B14" s="22" t="s">
        <v>22</v>
      </c>
      <c r="C14" s="32" t="n">
        <f aca="false">J14+N14+R14+V14+Z14</f>
        <v>8.31</v>
      </c>
      <c r="D14" s="32" t="n">
        <f aca="false">K14+O14+S14+W14+AA14</f>
        <v>0</v>
      </c>
      <c r="E14" s="32" t="n">
        <f aca="false">L14+P14+T14+X14+AB14</f>
        <v>0</v>
      </c>
      <c r="F14" s="32" t="n">
        <f aca="false">M14+Q14+U14+Y14+AC14</f>
        <v>8.31</v>
      </c>
      <c r="G14" s="33"/>
      <c r="H14" s="33"/>
      <c r="I14" s="33"/>
      <c r="J14" s="33" t="n">
        <v>0</v>
      </c>
      <c r="K14" s="33" t="n">
        <v>0</v>
      </c>
      <c r="L14" s="33" t="n">
        <v>0</v>
      </c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 t="n">
        <v>8.31</v>
      </c>
      <c r="AA14" s="33"/>
      <c r="AB14" s="33"/>
      <c r="AC14" s="33" t="n">
        <v>8.31</v>
      </c>
    </row>
    <row r="15" customFormat="false" ht="22.5" hidden="false" customHeight="true" outlineLevel="0" collapsed="false">
      <c r="A15" s="19" t="s">
        <v>23</v>
      </c>
      <c r="B15" s="22" t="s">
        <v>24</v>
      </c>
      <c r="C15" s="32" t="n">
        <f aca="false">J15+N15+R15+V15+Z15</f>
        <v>688.61</v>
      </c>
      <c r="D15" s="32" t="n">
        <f aca="false">K15+O15+S15+W15+AA15</f>
        <v>368.65</v>
      </c>
      <c r="E15" s="32" t="n">
        <f aca="false">L15+P15+T15+X15+AB15</f>
        <v>214.12</v>
      </c>
      <c r="F15" s="32" t="n">
        <f aca="false">M15+Q15+U15+Y15+AC15</f>
        <v>105.84</v>
      </c>
      <c r="G15" s="33"/>
      <c r="H15" s="33"/>
      <c r="I15" s="33"/>
      <c r="J15" s="33" t="n">
        <v>252</v>
      </c>
      <c r="K15" s="33" t="n">
        <v>54</v>
      </c>
      <c r="L15" s="33" t="n">
        <v>198</v>
      </c>
      <c r="M15" s="33"/>
      <c r="N15" s="33"/>
      <c r="O15" s="33"/>
      <c r="P15" s="33"/>
      <c r="Q15" s="33"/>
      <c r="R15" s="33" t="n">
        <v>320.16</v>
      </c>
      <c r="S15" s="33" t="n">
        <v>310.04</v>
      </c>
      <c r="T15" s="33" t="n">
        <v>10.12</v>
      </c>
      <c r="U15" s="33"/>
      <c r="V15" s="33" t="n">
        <v>6</v>
      </c>
      <c r="W15" s="33"/>
      <c r="X15" s="33" t="n">
        <v>6</v>
      </c>
      <c r="Y15" s="33"/>
      <c r="Z15" s="33" t="n">
        <v>110.45</v>
      </c>
      <c r="AA15" s="33" t="n">
        <v>4.61</v>
      </c>
      <c r="AB15" s="33"/>
      <c r="AC15" s="33" t="n">
        <v>105.84</v>
      </c>
    </row>
    <row r="16" customFormat="false" ht="22.5" hidden="false" customHeight="true" outlineLevel="0" collapsed="false">
      <c r="A16" s="19" t="s">
        <v>65</v>
      </c>
      <c r="B16" s="22" t="s">
        <v>26</v>
      </c>
      <c r="C16" s="32" t="n">
        <f aca="false">J16+N16+R16+V16+Z16</f>
        <v>462.49</v>
      </c>
      <c r="D16" s="32" t="n">
        <f aca="false">K16+O16+S16+W16+AA16</f>
        <v>438.31</v>
      </c>
      <c r="E16" s="32" t="n">
        <f aca="false">L16+P16+T16+X16+AB16</f>
        <v>14.17</v>
      </c>
      <c r="F16" s="32" t="n">
        <f aca="false">M16+Q16+U16+Y16+AC16</f>
        <v>10.01</v>
      </c>
      <c r="G16" s="33"/>
      <c r="H16" s="33"/>
      <c r="I16" s="33"/>
      <c r="J16" s="33" t="n">
        <v>17</v>
      </c>
      <c r="K16" s="33" t="n">
        <v>17</v>
      </c>
      <c r="L16" s="33" t="n">
        <v>0</v>
      </c>
      <c r="M16" s="33"/>
      <c r="N16" s="33" t="n">
        <v>37.21</v>
      </c>
      <c r="O16" s="33" t="n">
        <v>36.56</v>
      </c>
      <c r="P16" s="33"/>
      <c r="Q16" s="33" t="n">
        <v>0.65</v>
      </c>
      <c r="R16" s="33" t="n">
        <v>203.24</v>
      </c>
      <c r="S16" s="33" t="n">
        <v>193.57</v>
      </c>
      <c r="T16" s="33" t="n">
        <v>9.67</v>
      </c>
      <c r="U16" s="33"/>
      <c r="V16" s="33" t="n">
        <v>78</v>
      </c>
      <c r="W16" s="33" t="n">
        <v>74</v>
      </c>
      <c r="X16" s="33" t="n">
        <v>3</v>
      </c>
      <c r="Y16" s="33" t="n">
        <v>1</v>
      </c>
      <c r="Z16" s="33" t="n">
        <v>127.04</v>
      </c>
      <c r="AA16" s="33" t="n">
        <v>117.18</v>
      </c>
      <c r="AB16" s="33" t="n">
        <v>1.5</v>
      </c>
      <c r="AC16" s="33" t="n">
        <v>8.36</v>
      </c>
    </row>
    <row r="17" customFormat="false" ht="22.5" hidden="false" customHeight="true" outlineLevel="0" collapsed="false">
      <c r="A17" s="19" t="s">
        <v>27</v>
      </c>
      <c r="B17" s="22" t="s">
        <v>28</v>
      </c>
      <c r="C17" s="32" t="n">
        <f aca="false">J17+N17+R17+V17+Z17</f>
        <v>899.87</v>
      </c>
      <c r="D17" s="32" t="n">
        <f aca="false">K17+O17+S17+W17+AA17</f>
        <v>321.06</v>
      </c>
      <c r="E17" s="32" t="n">
        <f aca="false">L17+P17+T17+X17+AB17</f>
        <v>2.11</v>
      </c>
      <c r="F17" s="32" t="n">
        <f aca="false">M17+Q17+U17+Y17+AC17</f>
        <v>576.7</v>
      </c>
      <c r="G17" s="33"/>
      <c r="H17" s="33"/>
      <c r="I17" s="33"/>
      <c r="J17" s="33" t="n">
        <v>0</v>
      </c>
      <c r="K17" s="33" t="n">
        <v>0</v>
      </c>
      <c r="L17" s="33" t="n">
        <v>0</v>
      </c>
      <c r="M17" s="33"/>
      <c r="N17" s="33" t="n">
        <v>16.73</v>
      </c>
      <c r="O17" s="33" t="n">
        <v>7.58</v>
      </c>
      <c r="P17" s="33"/>
      <c r="Q17" s="33" t="n">
        <v>9.15</v>
      </c>
      <c r="R17" s="33" t="n">
        <v>13.2</v>
      </c>
      <c r="S17" s="33" t="n">
        <v>13.2</v>
      </c>
      <c r="T17" s="33"/>
      <c r="U17" s="33"/>
      <c r="V17" s="33" t="n">
        <v>7</v>
      </c>
      <c r="W17" s="33" t="n">
        <v>4</v>
      </c>
      <c r="X17" s="33" t="n">
        <v>2</v>
      </c>
      <c r="Y17" s="33" t="n">
        <v>1</v>
      </c>
      <c r="Z17" s="33" t="n">
        <v>862.94</v>
      </c>
      <c r="AA17" s="33" t="n">
        <v>296.28</v>
      </c>
      <c r="AB17" s="33" t="n">
        <v>0.11</v>
      </c>
      <c r="AC17" s="33" t="n">
        <v>566.55</v>
      </c>
    </row>
    <row r="18" customFormat="false" ht="22.5" hidden="false" customHeight="true" outlineLevel="0" collapsed="false">
      <c r="A18" s="19" t="s">
        <v>66</v>
      </c>
      <c r="B18" s="22" t="s">
        <v>30</v>
      </c>
      <c r="C18" s="32" t="n">
        <f aca="false">J18+N18+R18+V18+Z18</f>
        <v>272.41</v>
      </c>
      <c r="D18" s="32" t="n">
        <f aca="false">K18+O18+S18+W18+AA18</f>
        <v>86.73</v>
      </c>
      <c r="E18" s="32" t="n">
        <f aca="false">L18+P18+T18+X18+AB18</f>
        <v>2</v>
      </c>
      <c r="F18" s="32" t="n">
        <f aca="false">M18+Q18+U18+Y18+AC18</f>
        <v>183.68</v>
      </c>
      <c r="G18" s="33"/>
      <c r="H18" s="33"/>
      <c r="I18" s="33"/>
      <c r="J18" s="33"/>
      <c r="K18" s="33"/>
      <c r="L18" s="33"/>
      <c r="M18" s="33"/>
      <c r="N18" s="33" t="n">
        <v>41.41</v>
      </c>
      <c r="O18" s="33" t="n">
        <v>30.15</v>
      </c>
      <c r="P18" s="33"/>
      <c r="Q18" s="33" t="n">
        <v>11.26</v>
      </c>
      <c r="R18" s="33" t="n">
        <v>15.1</v>
      </c>
      <c r="S18" s="33" t="n">
        <v>15.1</v>
      </c>
      <c r="T18" s="33"/>
      <c r="U18" s="33"/>
      <c r="V18" s="33" t="n">
        <v>2</v>
      </c>
      <c r="W18" s="33"/>
      <c r="X18" s="33" t="n">
        <v>2</v>
      </c>
      <c r="Y18" s="33"/>
      <c r="Z18" s="33" t="n">
        <v>213.9</v>
      </c>
      <c r="AA18" s="33" t="n">
        <v>41.48</v>
      </c>
      <c r="AB18" s="33"/>
      <c r="AC18" s="33" t="n">
        <v>172.42</v>
      </c>
    </row>
    <row r="19" customFormat="false" ht="22.5" hidden="false" customHeight="true" outlineLevel="0" collapsed="false">
      <c r="A19" s="19" t="s">
        <v>67</v>
      </c>
      <c r="B19" s="22" t="s">
        <v>32</v>
      </c>
      <c r="C19" s="32" t="n">
        <f aca="false">J19+N19+R19+V19+Z19</f>
        <v>96.51</v>
      </c>
      <c r="D19" s="32" t="n">
        <f aca="false">K19+O19+S19+W19+AA19</f>
        <v>79.12</v>
      </c>
      <c r="E19" s="32" t="n">
        <f aca="false">L19+P19+T19+X19+AB19</f>
        <v>16.61</v>
      </c>
      <c r="F19" s="32" t="n">
        <f aca="false">M19+Q19+U19+Y19+AC19</f>
        <v>0.78</v>
      </c>
      <c r="G19" s="33"/>
      <c r="H19" s="33"/>
      <c r="I19" s="33"/>
      <c r="J19" s="33"/>
      <c r="K19" s="33"/>
      <c r="L19" s="33"/>
      <c r="M19" s="33"/>
      <c r="N19" s="33" t="n">
        <v>1.94</v>
      </c>
      <c r="O19" s="33" t="n">
        <v>1.94</v>
      </c>
      <c r="P19" s="33"/>
      <c r="Q19" s="33"/>
      <c r="R19" s="33" t="n">
        <v>72.3</v>
      </c>
      <c r="S19" s="33" t="n">
        <v>72.25</v>
      </c>
      <c r="T19" s="33" t="n">
        <v>0.05</v>
      </c>
      <c r="U19" s="33"/>
      <c r="V19" s="33" t="n">
        <v>19</v>
      </c>
      <c r="W19" s="33" t="n">
        <v>3</v>
      </c>
      <c r="X19" s="33" t="n">
        <v>16</v>
      </c>
      <c r="Y19" s="33"/>
      <c r="Z19" s="33" t="n">
        <v>3.27</v>
      </c>
      <c r="AA19" s="33" t="n">
        <v>1.93</v>
      </c>
      <c r="AB19" s="33" t="n">
        <v>0.56</v>
      </c>
      <c r="AC19" s="33" t="n">
        <v>0.78</v>
      </c>
    </row>
    <row r="20" customFormat="false" ht="22.5" hidden="false" customHeight="true" outlineLevel="0" collapsed="false">
      <c r="A20" s="19" t="s">
        <v>33</v>
      </c>
      <c r="B20" s="22" t="s">
        <v>34</v>
      </c>
      <c r="C20" s="32" t="n">
        <f aca="false">J20+N20+R20+V20+Z20</f>
        <v>353.23</v>
      </c>
      <c r="D20" s="32" t="n">
        <f aca="false">K20+O20+S20+W20+AA20</f>
        <v>44.47</v>
      </c>
      <c r="E20" s="32" t="n">
        <f aca="false">L20+P20+T20+X20+AB20</f>
        <v>5.91</v>
      </c>
      <c r="F20" s="32" t="n">
        <f aca="false">M20+Q20+U20+Y20+AC20</f>
        <v>302.85</v>
      </c>
      <c r="G20" s="33"/>
      <c r="H20" s="33"/>
      <c r="I20" s="33"/>
      <c r="J20" s="33" t="n">
        <v>12</v>
      </c>
      <c r="K20" s="33" t="n">
        <v>12</v>
      </c>
      <c r="L20" s="33"/>
      <c r="M20" s="33"/>
      <c r="N20" s="33"/>
      <c r="O20" s="33"/>
      <c r="P20" s="33"/>
      <c r="Q20" s="33"/>
      <c r="R20" s="33" t="n">
        <v>32.27</v>
      </c>
      <c r="S20" s="33" t="n">
        <v>32.27</v>
      </c>
      <c r="T20" s="33"/>
      <c r="U20" s="33"/>
      <c r="V20" s="33"/>
      <c r="W20" s="33"/>
      <c r="X20" s="33"/>
      <c r="Y20" s="33"/>
      <c r="Z20" s="33" t="n">
        <v>308.96</v>
      </c>
      <c r="AA20" s="33" t="n">
        <v>0.2</v>
      </c>
      <c r="AB20" s="33" t="n">
        <v>5.91</v>
      </c>
      <c r="AC20" s="33" t="n">
        <v>302.85</v>
      </c>
    </row>
    <row r="21" customFormat="false" ht="22.5" hidden="false" customHeight="true" outlineLevel="0" collapsed="false">
      <c r="A21" s="14" t="s">
        <v>68</v>
      </c>
      <c r="B21" s="22" t="s">
        <v>36</v>
      </c>
      <c r="C21" s="32" t="n">
        <f aca="false">J21+N21+R21+V21+Z21</f>
        <v>4</v>
      </c>
      <c r="D21" s="32" t="n">
        <f aca="false">K21+O21+S21+W21+AA21</f>
        <v>4</v>
      </c>
      <c r="E21" s="32" t="n">
        <f aca="false">L21+P21+T21+X21+AB21</f>
        <v>0</v>
      </c>
      <c r="F21" s="32" t="n">
        <f aca="false">M21+Q21+U21+Y21+AC21</f>
        <v>0</v>
      </c>
      <c r="G21" s="33"/>
      <c r="H21" s="33"/>
      <c r="I21" s="33"/>
      <c r="J21" s="33" t="n">
        <v>4</v>
      </c>
      <c r="K21" s="33" t="n">
        <v>4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</row>
    <row r="22" customFormat="false" ht="22.5" hidden="false" customHeight="true" outlineLevel="0" collapsed="false">
      <c r="A22" s="19" t="s">
        <v>37</v>
      </c>
      <c r="B22" s="22" t="s">
        <v>38</v>
      </c>
      <c r="C22" s="32" t="n">
        <f aca="false">J22+N22+R22+V22+Z22</f>
        <v>143.4</v>
      </c>
      <c r="D22" s="32" t="n">
        <f aca="false">K22+O22+S22+W22+AA22</f>
        <v>123.44</v>
      </c>
      <c r="E22" s="32" t="n">
        <f aca="false">L22+P22+T22+X22+AB22</f>
        <v>5.18</v>
      </c>
      <c r="F22" s="32" t="n">
        <f aca="false">M22+Q22+U22+Y22+AC22</f>
        <v>14.78</v>
      </c>
      <c r="G22" s="33"/>
      <c r="H22" s="33"/>
      <c r="I22" s="33"/>
      <c r="J22" s="33" t="n">
        <v>21</v>
      </c>
      <c r="K22" s="33" t="n">
        <v>21</v>
      </c>
      <c r="L22" s="33"/>
      <c r="M22" s="33"/>
      <c r="N22" s="33"/>
      <c r="O22" s="33"/>
      <c r="P22" s="33"/>
      <c r="Q22" s="33"/>
      <c r="R22" s="33" t="n">
        <v>103.11</v>
      </c>
      <c r="S22" s="33" t="n">
        <v>102.38</v>
      </c>
      <c r="T22" s="33" t="n">
        <v>0.73</v>
      </c>
      <c r="U22" s="33"/>
      <c r="V22" s="33" t="n">
        <v>2</v>
      </c>
      <c r="W22" s="33"/>
      <c r="X22" s="33" t="n">
        <v>2</v>
      </c>
      <c r="Y22" s="33"/>
      <c r="Z22" s="33" t="n">
        <v>17.29</v>
      </c>
      <c r="AA22" s="33" t="n">
        <v>0.06</v>
      </c>
      <c r="AB22" s="33" t="n">
        <v>2.45</v>
      </c>
      <c r="AC22" s="33" t="n">
        <v>14.78</v>
      </c>
    </row>
    <row r="23" customFormat="false" ht="22.5" hidden="false" customHeight="true" outlineLevel="0" collapsed="false">
      <c r="A23" s="19" t="s">
        <v>39</v>
      </c>
      <c r="B23" s="22" t="s">
        <v>40</v>
      </c>
      <c r="C23" s="32" t="n">
        <f aca="false">J23+N23+R23+V23+Z23</f>
        <v>15.69</v>
      </c>
      <c r="D23" s="32" t="n">
        <f aca="false">K23+O23+S23+W23+AA23</f>
        <v>0.25</v>
      </c>
      <c r="E23" s="32" t="n">
        <f aca="false">L23+P23+T23+X23+AB23</f>
        <v>14.16</v>
      </c>
      <c r="F23" s="32" t="n">
        <f aca="false">M23+Q23+U23+Y23+AC23</f>
        <v>1.28</v>
      </c>
      <c r="G23" s="33"/>
      <c r="H23" s="33"/>
      <c r="I23" s="33"/>
      <c r="J23" s="33" t="n">
        <v>13</v>
      </c>
      <c r="K23" s="33"/>
      <c r="L23" s="33" t="n">
        <v>13</v>
      </c>
      <c r="M23" s="33"/>
      <c r="N23" s="33"/>
      <c r="O23" s="33"/>
      <c r="P23" s="33"/>
      <c r="Q23" s="33"/>
      <c r="R23" s="33" t="n">
        <v>0.25</v>
      </c>
      <c r="S23" s="33" t="n">
        <v>0.25</v>
      </c>
      <c r="T23" s="33"/>
      <c r="U23" s="33"/>
      <c r="V23" s="33"/>
      <c r="W23" s="33"/>
      <c r="X23" s="33"/>
      <c r="Y23" s="33"/>
      <c r="Z23" s="33" t="n">
        <v>2.44</v>
      </c>
      <c r="AA23" s="33"/>
      <c r="AB23" s="33" t="n">
        <v>1.16</v>
      </c>
      <c r="AC23" s="33" t="n">
        <v>1.28</v>
      </c>
    </row>
    <row r="24" customFormat="false" ht="22.5" hidden="false" customHeight="true" outlineLevel="0" collapsed="false">
      <c r="A24" s="19" t="s">
        <v>69</v>
      </c>
      <c r="B24" s="22" t="s">
        <v>42</v>
      </c>
      <c r="C24" s="32" t="n">
        <f aca="false">J24+N24+R24+V24+Z24</f>
        <v>210.98</v>
      </c>
      <c r="D24" s="32" t="n">
        <f aca="false">K24+O24+S24+W24+AA24</f>
        <v>128.72</v>
      </c>
      <c r="E24" s="32" t="n">
        <f aca="false">L24+P24+T24+X24+AB24</f>
        <v>23.61</v>
      </c>
      <c r="F24" s="32" t="n">
        <f aca="false">M24+Q24+U24+Y24+AC24</f>
        <v>58.65</v>
      </c>
      <c r="G24" s="33"/>
      <c r="H24" s="33"/>
      <c r="I24" s="33"/>
      <c r="J24" s="33" t="n">
        <v>18</v>
      </c>
      <c r="K24" s="33" t="n">
        <v>11</v>
      </c>
      <c r="L24" s="33" t="n">
        <v>7</v>
      </c>
      <c r="M24" s="33"/>
      <c r="N24" s="33" t="n">
        <v>9.81</v>
      </c>
      <c r="O24" s="33"/>
      <c r="P24" s="33"/>
      <c r="Q24" s="33" t="n">
        <v>9.81</v>
      </c>
      <c r="R24" s="33" t="n">
        <v>122.58</v>
      </c>
      <c r="S24" s="33" t="n">
        <v>116.38</v>
      </c>
      <c r="T24" s="33" t="n">
        <v>6.2</v>
      </c>
      <c r="U24" s="33"/>
      <c r="V24" s="33" t="n">
        <v>2</v>
      </c>
      <c r="W24" s="33"/>
      <c r="X24" s="33"/>
      <c r="Y24" s="33" t="n">
        <v>2</v>
      </c>
      <c r="Z24" s="33" t="n">
        <v>58.59</v>
      </c>
      <c r="AA24" s="33" t="n">
        <v>1.34</v>
      </c>
      <c r="AB24" s="33" t="n">
        <v>10.41</v>
      </c>
      <c r="AC24" s="33" t="n">
        <v>46.84</v>
      </c>
    </row>
    <row r="25" customFormat="false" ht="22.5" hidden="false" customHeight="true" outlineLevel="0" collapsed="false">
      <c r="A25" s="19" t="s">
        <v>43</v>
      </c>
      <c r="B25" s="22" t="s">
        <v>44</v>
      </c>
      <c r="C25" s="32" t="n">
        <f aca="false">J25+N25+R25+V25+Z25</f>
        <v>140.92</v>
      </c>
      <c r="D25" s="32" t="n">
        <f aca="false">K25+O25+S25+W25+AA25</f>
        <v>129.99</v>
      </c>
      <c r="E25" s="32" t="n">
        <f aca="false">L25+P25+T25+X25+AB25</f>
        <v>4.48</v>
      </c>
      <c r="F25" s="32" t="n">
        <f aca="false">M25+Q25+U25+Y25+AC25</f>
        <v>6.45</v>
      </c>
      <c r="G25" s="33"/>
      <c r="H25" s="33"/>
      <c r="I25" s="33"/>
      <c r="J25" s="33"/>
      <c r="K25" s="33"/>
      <c r="L25" s="33"/>
      <c r="M25" s="33"/>
      <c r="N25" s="33" t="n">
        <v>5.66</v>
      </c>
      <c r="O25" s="33" t="n">
        <v>5.66</v>
      </c>
      <c r="P25" s="33"/>
      <c r="Q25" s="33"/>
      <c r="R25" s="33" t="n">
        <v>94.2</v>
      </c>
      <c r="S25" s="33" t="n">
        <v>89.72</v>
      </c>
      <c r="T25" s="33" t="n">
        <v>4.48</v>
      </c>
      <c r="U25" s="33"/>
      <c r="V25" s="33" t="n">
        <v>5</v>
      </c>
      <c r="W25" s="33" t="n">
        <v>4</v>
      </c>
      <c r="X25" s="33"/>
      <c r="Y25" s="33" t="n">
        <v>1</v>
      </c>
      <c r="Z25" s="33" t="n">
        <v>36.06</v>
      </c>
      <c r="AA25" s="33" t="n">
        <v>30.61</v>
      </c>
      <c r="AB25" s="33"/>
      <c r="AC25" s="33" t="n">
        <v>5.45</v>
      </c>
    </row>
    <row r="26" customFormat="false" ht="22.5" hidden="false" customHeight="true" outlineLevel="0" collapsed="false">
      <c r="A26" s="19" t="s">
        <v>45</v>
      </c>
      <c r="B26" s="22" t="s">
        <v>46</v>
      </c>
      <c r="C26" s="32" t="n">
        <f aca="false">J26+N26+R26+V26+Z26</f>
        <v>88.18</v>
      </c>
      <c r="D26" s="32" t="n">
        <f aca="false">K26+O26+S26+W26+AA26</f>
        <v>81.63</v>
      </c>
      <c r="E26" s="32" t="n">
        <f aca="false">L26+P26+T26+X26+AB26</f>
        <v>0</v>
      </c>
      <c r="F26" s="32" t="n">
        <f aca="false">M26+Q26+U26+Y26+AC26</f>
        <v>6.55</v>
      </c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 t="n">
        <v>67.74</v>
      </c>
      <c r="S26" s="33" t="n">
        <v>67.74</v>
      </c>
      <c r="T26" s="33"/>
      <c r="U26" s="33"/>
      <c r="V26" s="33" t="n">
        <v>2</v>
      </c>
      <c r="W26" s="33" t="n">
        <v>2</v>
      </c>
      <c r="X26" s="33"/>
      <c r="Y26" s="33"/>
      <c r="Z26" s="33" t="n">
        <v>18.44</v>
      </c>
      <c r="AA26" s="33" t="n">
        <v>11.89</v>
      </c>
      <c r="AB26" s="33"/>
      <c r="AC26" s="33" t="n">
        <v>6.55</v>
      </c>
    </row>
    <row r="27" customFormat="false" ht="22.5" hidden="false" customHeight="true" outlineLevel="0" collapsed="false">
      <c r="A27" s="19" t="s">
        <v>47</v>
      </c>
      <c r="B27" s="22" t="s">
        <v>48</v>
      </c>
      <c r="C27" s="32" t="n">
        <f aca="false">J27+N27+R27+V27+Z27</f>
        <v>20.69</v>
      </c>
      <c r="D27" s="32" t="n">
        <f aca="false">K27+O27+S27+W27+AA27</f>
        <v>20.69</v>
      </c>
      <c r="E27" s="32" t="n">
        <f aca="false">L27+P27+T27+X27+AB27</f>
        <v>0</v>
      </c>
      <c r="F27" s="32" t="n">
        <f aca="false">M27+Q27+U27+Y27+AC27</f>
        <v>0</v>
      </c>
      <c r="G27" s="33"/>
      <c r="H27" s="33"/>
      <c r="I27" s="33"/>
      <c r="J27" s="33" t="n">
        <v>3</v>
      </c>
      <c r="K27" s="33" t="n">
        <v>3</v>
      </c>
      <c r="L27" s="33"/>
      <c r="M27" s="33"/>
      <c r="N27" s="33" t="n">
        <v>0.28</v>
      </c>
      <c r="O27" s="33" t="n">
        <v>0.28</v>
      </c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 t="n">
        <v>17.41</v>
      </c>
      <c r="AA27" s="33" t="n">
        <v>17.41</v>
      </c>
      <c r="AB27" s="33"/>
      <c r="AC27" s="33" t="n">
        <v>0</v>
      </c>
    </row>
    <row r="28" customFormat="false" ht="22.5" hidden="false" customHeight="true" outlineLevel="0" collapsed="false">
      <c r="A28" s="19" t="s">
        <v>70</v>
      </c>
      <c r="B28" s="22" t="s">
        <v>71</v>
      </c>
      <c r="C28" s="32" t="n">
        <f aca="false">J28+N28+R28+V28+Z28</f>
        <v>210.25</v>
      </c>
      <c r="D28" s="32" t="n">
        <f aca="false">K28+O28+S28+W28+AA28</f>
        <v>152.21</v>
      </c>
      <c r="E28" s="32" t="n">
        <f aca="false">L28+P28+T28+X28+AB28</f>
        <v>0.63</v>
      </c>
      <c r="F28" s="32" t="n">
        <f aca="false">M28+Q28+U28+Y28+AC28</f>
        <v>57.41</v>
      </c>
      <c r="G28" s="33"/>
      <c r="H28" s="33"/>
      <c r="I28" s="33"/>
      <c r="J28" s="33" t="n">
        <v>4</v>
      </c>
      <c r="K28" s="33" t="n">
        <v>4</v>
      </c>
      <c r="L28" s="33"/>
      <c r="M28" s="33"/>
      <c r="N28" s="33" t="n">
        <v>0.4</v>
      </c>
      <c r="O28" s="33" t="n">
        <v>0.4</v>
      </c>
      <c r="P28" s="33"/>
      <c r="Q28" s="33"/>
      <c r="R28" s="33" t="n">
        <v>17.45</v>
      </c>
      <c r="S28" s="33" t="n">
        <v>16.82</v>
      </c>
      <c r="T28" s="33" t="n">
        <v>0.63</v>
      </c>
      <c r="U28" s="33"/>
      <c r="V28" s="33" t="n">
        <v>155</v>
      </c>
      <c r="W28" s="33" t="n">
        <v>108</v>
      </c>
      <c r="X28" s="33"/>
      <c r="Y28" s="33" t="n">
        <v>47</v>
      </c>
      <c r="Z28" s="33" t="n">
        <v>33.4</v>
      </c>
      <c r="AA28" s="33" t="n">
        <v>22.99</v>
      </c>
      <c r="AB28" s="33"/>
      <c r="AC28" s="33" t="n">
        <v>10.41</v>
      </c>
    </row>
    <row r="29" customFormat="false" ht="22.5" hidden="false" customHeight="true" outlineLevel="0" collapsed="false">
      <c r="A29" s="14" t="s">
        <v>51</v>
      </c>
      <c r="B29" s="22" t="s">
        <v>72</v>
      </c>
      <c r="C29" s="32" t="n">
        <f aca="false">J29+N29+R29+V29+Z29</f>
        <v>63.19</v>
      </c>
      <c r="D29" s="32" t="n">
        <f aca="false">K29+O29+S29+W29+AA29</f>
        <v>17.52</v>
      </c>
      <c r="E29" s="32" t="n">
        <f aca="false">L29+P29+T29+X29+AB29</f>
        <v>0</v>
      </c>
      <c r="F29" s="32" t="n">
        <f aca="false">M29+Q29+U29+Y29+AC29</f>
        <v>45.67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 t="n">
        <v>37</v>
      </c>
      <c r="W29" s="33"/>
      <c r="X29" s="33"/>
      <c r="Y29" s="33" t="n">
        <v>37</v>
      </c>
      <c r="Z29" s="33" t="n">
        <v>26.19</v>
      </c>
      <c r="AA29" s="33" t="n">
        <v>17.52</v>
      </c>
      <c r="AB29" s="33"/>
      <c r="AC29" s="33" t="n">
        <v>8.67</v>
      </c>
    </row>
    <row r="30" customFormat="false" ht="22.5" hidden="false" customHeight="true" outlineLevel="0" collapsed="false">
      <c r="A30" s="19" t="s">
        <v>53</v>
      </c>
      <c r="B30" s="22" t="s">
        <v>54</v>
      </c>
      <c r="C30" s="32" t="n">
        <f aca="false">J30+N30+R30+V30+Z30</f>
        <v>41.14</v>
      </c>
      <c r="D30" s="32" t="n">
        <f aca="false">K30+O30+S30+W30+AA30</f>
        <v>38.26</v>
      </c>
      <c r="E30" s="32" t="n">
        <f aca="false">L30+P30+T30+X30+AB30</f>
        <v>0</v>
      </c>
      <c r="F30" s="32" t="n">
        <f aca="false">M30+Q30+U30+Y30+AC30</f>
        <v>2.8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 t="n">
        <v>31.68</v>
      </c>
      <c r="S30" s="33" t="n">
        <v>31.68</v>
      </c>
      <c r="T30" s="33"/>
      <c r="U30" s="33"/>
      <c r="V30" s="33" t="n">
        <v>3</v>
      </c>
      <c r="W30" s="33" t="n">
        <v>1</v>
      </c>
      <c r="X30" s="33"/>
      <c r="Y30" s="33" t="n">
        <v>2</v>
      </c>
      <c r="Z30" s="33" t="n">
        <v>6.46</v>
      </c>
      <c r="AA30" s="33" t="n">
        <v>5.58</v>
      </c>
      <c r="AB30" s="33"/>
      <c r="AC30" s="33" t="n">
        <v>0.88</v>
      </c>
    </row>
    <row r="31" customFormat="false" ht="22.5" hidden="false" customHeight="true" outlineLevel="0" collapsed="false">
      <c r="A31" s="19" t="s">
        <v>55</v>
      </c>
      <c r="B31" s="22" t="s">
        <v>56</v>
      </c>
      <c r="C31" s="32" t="n">
        <f aca="false">J31+N31+R31+V31+Z31</f>
        <v>2497.74</v>
      </c>
      <c r="D31" s="32" t="n">
        <f aca="false">K31+O31+S31+W31+AA31</f>
        <v>1838.43</v>
      </c>
      <c r="E31" s="32" t="n">
        <f aca="false">L31+P31+T31+X31+AB31</f>
        <v>154.13</v>
      </c>
      <c r="F31" s="32" t="n">
        <f aca="false">M31+Q31+U31+Y31+AC31</f>
        <v>505.18</v>
      </c>
      <c r="G31" s="33"/>
      <c r="H31" s="33"/>
      <c r="I31" s="33"/>
      <c r="J31" s="33"/>
      <c r="K31" s="33"/>
      <c r="L31" s="33"/>
      <c r="M31" s="33"/>
      <c r="N31" s="33" t="n">
        <v>366.34</v>
      </c>
      <c r="O31" s="33" t="n">
        <v>341.55</v>
      </c>
      <c r="P31" s="33"/>
      <c r="Q31" s="33" t="n">
        <v>24.79</v>
      </c>
      <c r="R31" s="33" t="n">
        <v>77.23</v>
      </c>
      <c r="S31" s="33" t="n">
        <v>75.16</v>
      </c>
      <c r="T31" s="33" t="n">
        <v>2.07</v>
      </c>
      <c r="U31" s="33"/>
      <c r="V31" s="33" t="n">
        <v>189</v>
      </c>
      <c r="W31" s="33" t="n">
        <v>189</v>
      </c>
      <c r="X31" s="33"/>
      <c r="Y31" s="33"/>
      <c r="Z31" s="33" t="n">
        <v>1865.17</v>
      </c>
      <c r="AA31" s="33" t="n">
        <v>1232.72</v>
      </c>
      <c r="AB31" s="33" t="n">
        <v>152.06</v>
      </c>
      <c r="AC31" s="33" t="n">
        <v>480.39</v>
      </c>
    </row>
    <row r="32" customFormat="false" ht="3.75" hidden="false" customHeight="true" outlineLevel="0" collapsed="false">
      <c r="A32" s="34"/>
      <c r="B32" s="25"/>
      <c r="C32" s="32"/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</row>
  </sheetData>
  <mergeCells count="28">
    <mergeCell ref="A1:F1"/>
    <mergeCell ref="A2:F2"/>
    <mergeCell ref="A5:A7"/>
    <mergeCell ref="B5:B7"/>
    <mergeCell ref="C5:C7"/>
    <mergeCell ref="J5:J7"/>
    <mergeCell ref="N5:N7"/>
    <mergeCell ref="R5:R7"/>
    <mergeCell ref="V5:V7"/>
    <mergeCell ref="Z5:Z7"/>
    <mergeCell ref="D6:D7"/>
    <mergeCell ref="E6:E7"/>
    <mergeCell ref="F6:F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W6:W7"/>
    <mergeCell ref="X6:X7"/>
    <mergeCell ref="Y6:Y7"/>
    <mergeCell ref="AA6:AA7"/>
    <mergeCell ref="AB6:AB7"/>
    <mergeCell ref="AC6:A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7:31:24Z</cp:lastPrinted>
  <dcterms:modified xsi:type="dcterms:W3CDTF">2007-07-13T08:41:08Z</dcterms:modified>
  <cp:revision>0</cp:revision>
  <dc:subject/>
  <dc:title/>
</cp:coreProperties>
</file>