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r>
      <rPr>
        <sz val="14"/>
        <rFont val="宋体"/>
        <family val="0"/>
        <charset val="134"/>
      </rPr>
      <t xml:space="preserve">13-21 </t>
    </r>
    <r>
      <rPr>
        <sz val="14"/>
        <rFont val="Noto Sans"/>
        <family val="2"/>
      </rPr>
      <t xml:space="preserve">邮电业务收入</t>
    </r>
  </si>
  <si>
    <t xml:space="preserve">Revenue of Postal and Telecommunication Services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目</t>
  </si>
  <si>
    <t xml:space="preserve">Item</t>
  </si>
  <si>
    <r>
      <rPr>
        <sz val="8"/>
        <rFont val="Noto Sans"/>
        <family val="2"/>
      </rPr>
      <t xml:space="preserve">全  市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全  市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      </t>
    </r>
    <r>
      <rPr>
        <sz val="8"/>
        <rFont val="Times New Roman"/>
        <family val="1"/>
      </rPr>
      <t xml:space="preserve">Urban Districts</t>
    </r>
  </si>
  <si>
    <t xml:space="preserve">总    计</t>
  </si>
  <si>
    <t xml:space="preserve">Total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港澳及国际</t>
    </r>
  </si>
  <si>
    <t xml:space="preserve">   Hong Kong, Macao and International</t>
  </si>
  <si>
    <t xml:space="preserve">  邮政收入</t>
  </si>
  <si>
    <t xml:space="preserve"> Revenue of Post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港澳及国际</t>
    </r>
  </si>
  <si>
    <t xml:space="preserve">     Hong Kong, Macao and International</t>
  </si>
  <si>
    <t xml:space="preserve">      函    件</t>
  </si>
  <si>
    <t xml:space="preserve">     Letters</t>
  </si>
  <si>
    <t xml:space="preserve">      特快专递</t>
  </si>
  <si>
    <t xml:space="preserve">     Express Mails</t>
  </si>
  <si>
    <t xml:space="preserve">      汇    票</t>
  </si>
  <si>
    <t xml:space="preserve">     Money Orders</t>
  </si>
  <si>
    <t xml:space="preserve">      包    件</t>
  </si>
  <si>
    <t xml:space="preserve">     Package Mails</t>
  </si>
  <si>
    <t xml:space="preserve">      报    刊</t>
  </si>
  <si>
    <t xml:space="preserve">     Newspapers and Magazines</t>
  </si>
  <si>
    <t xml:space="preserve">      集邮业务</t>
  </si>
  <si>
    <t xml:space="preserve">     Philately Service</t>
  </si>
  <si>
    <t xml:space="preserve">      其    他</t>
  </si>
  <si>
    <t xml:space="preserve">     Others</t>
  </si>
  <si>
    <t xml:space="preserve">  电信收入</t>
  </si>
  <si>
    <t xml:space="preserve"> Revenue of Telecommunications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港澳及国际长途电信收入</t>
    </r>
  </si>
  <si>
    <t xml:space="preserve">       Hong Kong, Macao and International</t>
  </si>
  <si>
    <t xml:space="preserve">    长途电信收入</t>
  </si>
  <si>
    <t xml:space="preserve">     Long Distance Telephone Calls</t>
  </si>
  <si>
    <t xml:space="preserve">      国内长途电话</t>
  </si>
  <si>
    <t xml:space="preserve">        Domestic Long Distance Telephone Calls</t>
  </si>
  <si>
    <t xml:space="preserve">      国际及港澳电话</t>
  </si>
  <si>
    <t xml:space="preserve">        International and HongKong and Macao Calls</t>
  </si>
  <si>
    <t xml:space="preserve">      电    报</t>
  </si>
  <si>
    <t xml:space="preserve">        Telegraphs</t>
  </si>
  <si>
    <t xml:space="preserve">         Others</t>
  </si>
  <si>
    <t xml:space="preserve">    市内电话收入</t>
  </si>
  <si>
    <t xml:space="preserve">     Local Calls</t>
  </si>
  <si>
    <t xml:space="preserve">    其他收入</t>
  </si>
  <si>
    <t xml:space="preserve">      移动电话</t>
  </si>
  <si>
    <t xml:space="preserve">         Mobile Telephone Calls</t>
  </si>
  <si>
    <t xml:space="preserve">项    目</t>
  </si>
  <si>
    <r>
      <rPr>
        <sz val="8"/>
        <rFont val="Noto Sans"/>
        <family val="2"/>
      </rPr>
      <t xml:space="preserve">全 市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全 市         </t>
    </r>
    <r>
      <rPr>
        <sz val="8"/>
        <rFont val="Times New Roman"/>
        <family val="1"/>
      </rPr>
      <t xml:space="preserve">Total</t>
    </r>
  </si>
  <si>
    <t xml:space="preserve">电信</t>
  </si>
  <si>
    <t xml:space="preserve">邮政</t>
  </si>
  <si>
    <t xml:space="preserve">移动</t>
  </si>
  <si>
    <t xml:space="preserve">联通</t>
  </si>
  <si>
    <t xml:space="preserve">铁通</t>
  </si>
  <si>
    <t xml:space="preserve">网通</t>
  </si>
  <si>
    <t xml:space="preserve">寻呼</t>
  </si>
  <si>
    <r>
      <rPr>
        <sz val="8"/>
        <rFont val="Times New Roman"/>
        <family val="1"/>
      </rPr>
      <t xml:space="preserve">#</t>
    </r>
    <r>
      <rPr>
        <sz val="8"/>
        <rFont val="Noto Sans"/>
        <family val="2"/>
      </rPr>
      <t xml:space="preserve">市  区                                                                                                             </t>
    </r>
    <r>
      <rPr>
        <sz val="8"/>
        <rFont val="Times New Roman"/>
        <family val="1"/>
      </rPr>
      <t xml:space="preserve">Urban Districts</t>
    </r>
  </si>
  <si>
    <t xml:space="preserve">总  计</t>
  </si>
  <si>
    <t xml:space="preserve">      函件</t>
  </si>
  <si>
    <t xml:space="preserve">      汇票</t>
  </si>
  <si>
    <t xml:space="preserve">      包件</t>
  </si>
  <si>
    <t xml:space="preserve">      报刊</t>
  </si>
  <si>
    <t xml:space="preserve">      其他</t>
  </si>
  <si>
    <t xml:space="preserve">      电 报</t>
  </si>
  <si>
    <t xml:space="preserve">      其 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;[RED]\-0\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9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0.24"/>
    <col collapsed="false" customWidth="true" hidden="false" outlineLevel="0" max="6" min="3" style="0" width="7.74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4"/>
      <c r="C3" s="4"/>
      <c r="D3" s="4"/>
      <c r="E3" s="4"/>
      <c r="F3" s="5" t="s">
        <v>3</v>
      </c>
    </row>
    <row r="4" customFormat="false" ht="24" hidden="false" customHeight="true" outlineLevel="0" collapsed="false">
      <c r="A4" s="6" t="s">
        <v>4</v>
      </c>
      <c r="B4" s="7" t="s">
        <v>5</v>
      </c>
      <c r="C4" s="8" t="n">
        <v>2005</v>
      </c>
      <c r="D4" s="8"/>
      <c r="E4" s="8" t="n">
        <v>2006</v>
      </c>
      <c r="F4" s="8"/>
    </row>
    <row r="5" customFormat="false" ht="13.5" hidden="false" customHeight="true" outlineLevel="0" collapsed="false">
      <c r="A5" s="6"/>
      <c r="B5" s="7"/>
      <c r="C5" s="9" t="s">
        <v>6</v>
      </c>
      <c r="D5" s="10"/>
      <c r="E5" s="9" t="s">
        <v>7</v>
      </c>
      <c r="F5" s="11"/>
    </row>
    <row r="6" customFormat="false" ht="44.25" hidden="false" customHeight="true" outlineLevel="0" collapsed="false">
      <c r="A6" s="6"/>
      <c r="B6" s="7"/>
      <c r="C6" s="9"/>
      <c r="D6" s="12" t="s">
        <v>8</v>
      </c>
      <c r="E6" s="9"/>
      <c r="F6" s="13" t="s">
        <v>8</v>
      </c>
    </row>
    <row r="7" customFormat="false" ht="4.5" hidden="false" customHeight="true" outlineLevel="0" collapsed="false">
      <c r="A7" s="14"/>
      <c r="B7" s="15"/>
      <c r="C7" s="16"/>
      <c r="D7" s="17"/>
      <c r="E7" s="17"/>
      <c r="F7" s="18"/>
    </row>
    <row r="8" customFormat="false" ht="24.75" hidden="false" customHeight="true" outlineLevel="0" collapsed="false">
      <c r="A8" s="19" t="s">
        <v>9</v>
      </c>
      <c r="B8" s="20" t="s">
        <v>10</v>
      </c>
      <c r="C8" s="21" t="n">
        <v>2220589</v>
      </c>
      <c r="D8" s="21" t="n">
        <v>2073464</v>
      </c>
      <c r="E8" s="21" t="n">
        <v>2307436</v>
      </c>
      <c r="F8" s="21" t="n">
        <v>2155372</v>
      </c>
    </row>
    <row r="9" customFormat="false" ht="24.75" hidden="false" customHeight="true" outlineLevel="0" collapsed="false">
      <c r="A9" s="14" t="s">
        <v>11</v>
      </c>
      <c r="B9" s="22" t="s">
        <v>12</v>
      </c>
      <c r="C9" s="23" t="n">
        <v>89195</v>
      </c>
      <c r="D9" s="23" t="n">
        <v>85386</v>
      </c>
      <c r="E9" s="23" t="n">
        <v>135553</v>
      </c>
      <c r="F9" s="23" t="n">
        <v>130524</v>
      </c>
    </row>
    <row r="10" customFormat="false" ht="24.75" hidden="false" customHeight="true" outlineLevel="0" collapsed="false">
      <c r="A10" s="24" t="s">
        <v>13</v>
      </c>
      <c r="B10" s="22" t="s">
        <v>14</v>
      </c>
      <c r="C10" s="23" t="n">
        <v>118986</v>
      </c>
      <c r="D10" s="23" t="n">
        <v>113460</v>
      </c>
      <c r="E10" s="23" t="n">
        <v>131733</v>
      </c>
      <c r="F10" s="23" t="n">
        <v>125744</v>
      </c>
    </row>
    <row r="11" customFormat="false" ht="24.75" hidden="false" customHeight="true" outlineLevel="0" collapsed="false">
      <c r="A11" s="14" t="s">
        <v>15</v>
      </c>
      <c r="B11" s="22" t="s">
        <v>16</v>
      </c>
      <c r="C11" s="23" t="n">
        <v>17529</v>
      </c>
      <c r="D11" s="23" t="n">
        <v>17274</v>
      </c>
      <c r="E11" s="23" t="n">
        <v>21155</v>
      </c>
      <c r="F11" s="23" t="n">
        <v>20840</v>
      </c>
    </row>
    <row r="12" customFormat="false" ht="24.75" hidden="false" customHeight="true" outlineLevel="0" collapsed="false">
      <c r="A12" s="24" t="s">
        <v>17</v>
      </c>
      <c r="B12" s="22" t="s">
        <v>18</v>
      </c>
      <c r="C12" s="23" t="n">
        <v>21140</v>
      </c>
      <c r="D12" s="23" t="n">
        <v>20906</v>
      </c>
      <c r="E12" s="23" t="n">
        <v>23419</v>
      </c>
      <c r="F12" s="23" t="n">
        <v>23189</v>
      </c>
    </row>
    <row r="13" customFormat="false" ht="24.75" hidden="false" customHeight="true" outlineLevel="0" collapsed="false">
      <c r="A13" s="24" t="s">
        <v>19</v>
      </c>
      <c r="B13" s="22" t="s">
        <v>20</v>
      </c>
      <c r="C13" s="23" t="n">
        <v>30870</v>
      </c>
      <c r="D13" s="23" t="n">
        <v>29983</v>
      </c>
      <c r="E13" s="23" t="n">
        <v>35886</v>
      </c>
      <c r="F13" s="23" t="n">
        <v>34870</v>
      </c>
    </row>
    <row r="14" customFormat="false" ht="24.75" hidden="false" customHeight="true" outlineLevel="0" collapsed="false">
      <c r="A14" s="24" t="s">
        <v>21</v>
      </c>
      <c r="B14" s="22" t="s">
        <v>22</v>
      </c>
      <c r="C14" s="23" t="n">
        <v>9185</v>
      </c>
      <c r="D14" s="23" t="n">
        <v>8378</v>
      </c>
      <c r="E14" s="23" t="n">
        <v>11431</v>
      </c>
      <c r="F14" s="23" t="n">
        <v>10512</v>
      </c>
    </row>
    <row r="15" customFormat="false" ht="24.75" hidden="false" customHeight="true" outlineLevel="0" collapsed="false">
      <c r="A15" s="24" t="s">
        <v>23</v>
      </c>
      <c r="B15" s="22" t="s">
        <v>24</v>
      </c>
      <c r="C15" s="23" t="n">
        <v>8310</v>
      </c>
      <c r="D15" s="23" t="n">
        <v>8042</v>
      </c>
      <c r="E15" s="23" t="n">
        <v>8101</v>
      </c>
      <c r="F15" s="23" t="n">
        <v>7846</v>
      </c>
    </row>
    <row r="16" customFormat="false" ht="24.75" hidden="false" customHeight="true" outlineLevel="0" collapsed="false">
      <c r="A16" s="24" t="s">
        <v>25</v>
      </c>
      <c r="B16" s="22" t="s">
        <v>26</v>
      </c>
      <c r="C16" s="23" t="n">
        <v>7980</v>
      </c>
      <c r="D16" s="23" t="n">
        <v>7597</v>
      </c>
      <c r="E16" s="23" t="n">
        <v>6029</v>
      </c>
      <c r="F16" s="23" t="n">
        <v>5610</v>
      </c>
    </row>
    <row r="17" customFormat="false" ht="24.75" hidden="false" customHeight="true" outlineLevel="0" collapsed="false">
      <c r="A17" s="24" t="s">
        <v>27</v>
      </c>
      <c r="B17" s="22" t="s">
        <v>28</v>
      </c>
      <c r="C17" s="23" t="n">
        <v>3653</v>
      </c>
      <c r="D17" s="23" t="n">
        <v>3525</v>
      </c>
      <c r="E17" s="23" t="n">
        <v>4369</v>
      </c>
      <c r="F17" s="23" t="n">
        <v>4273</v>
      </c>
    </row>
    <row r="18" customFormat="false" ht="24.75" hidden="false" customHeight="true" outlineLevel="0" collapsed="false">
      <c r="A18" s="24" t="s">
        <v>29</v>
      </c>
      <c r="B18" s="22" t="s">
        <v>30</v>
      </c>
      <c r="C18" s="23" t="n">
        <v>37848</v>
      </c>
      <c r="D18" s="23" t="n">
        <v>35029</v>
      </c>
      <c r="E18" s="23" t="n">
        <v>42498</v>
      </c>
      <c r="F18" s="23" t="n">
        <v>39444</v>
      </c>
    </row>
    <row r="19" customFormat="false" ht="24.75" hidden="false" customHeight="true" outlineLevel="0" collapsed="false">
      <c r="A19" s="24" t="s">
        <v>31</v>
      </c>
      <c r="B19" s="22" t="s">
        <v>32</v>
      </c>
      <c r="C19" s="23" t="n">
        <v>2101603</v>
      </c>
      <c r="D19" s="23" t="n">
        <v>1960004</v>
      </c>
      <c r="E19" s="23" t="n">
        <v>2175703</v>
      </c>
      <c r="F19" s="23" t="n">
        <v>2029628</v>
      </c>
    </row>
    <row r="20" customFormat="false" ht="24.75" hidden="false" customHeight="true" outlineLevel="0" collapsed="false">
      <c r="A20" s="14" t="s">
        <v>33</v>
      </c>
      <c r="B20" s="22" t="s">
        <v>34</v>
      </c>
      <c r="C20" s="23" t="n">
        <v>71666</v>
      </c>
      <c r="D20" s="23" t="n">
        <v>68112</v>
      </c>
      <c r="E20" s="23" t="n">
        <v>114398</v>
      </c>
      <c r="F20" s="23" t="n">
        <v>109683</v>
      </c>
    </row>
    <row r="21" customFormat="false" ht="24.75" hidden="false" customHeight="true" outlineLevel="0" collapsed="false">
      <c r="A21" s="24" t="s">
        <v>35</v>
      </c>
      <c r="B21" s="22" t="s">
        <v>36</v>
      </c>
      <c r="C21" s="23" t="n">
        <v>227799</v>
      </c>
      <c r="D21" s="23" t="n">
        <v>219071</v>
      </c>
      <c r="E21" s="23" t="n">
        <v>225266</v>
      </c>
      <c r="F21" s="23" t="n">
        <v>215024</v>
      </c>
    </row>
    <row r="22" customFormat="false" ht="24.75" hidden="false" customHeight="true" outlineLevel="0" collapsed="false">
      <c r="A22" s="24" t="s">
        <v>37</v>
      </c>
      <c r="B22" s="22" t="s">
        <v>38</v>
      </c>
      <c r="C22" s="23" t="n">
        <v>178134</v>
      </c>
      <c r="D22" s="23" t="n">
        <v>170931</v>
      </c>
      <c r="E22" s="23" t="n">
        <v>167541</v>
      </c>
      <c r="F22" s="23" t="n">
        <v>158849</v>
      </c>
    </row>
    <row r="23" customFormat="false" ht="24.75" hidden="false" customHeight="true" outlineLevel="0" collapsed="false">
      <c r="A23" s="24" t="s">
        <v>39</v>
      </c>
      <c r="B23" s="22" t="s">
        <v>40</v>
      </c>
      <c r="C23" s="25" t="n">
        <v>39453</v>
      </c>
      <c r="D23" s="25" t="n">
        <v>37929</v>
      </c>
      <c r="E23" s="25" t="n">
        <v>57606</v>
      </c>
      <c r="F23" s="25" t="n">
        <v>56056</v>
      </c>
    </row>
    <row r="24" customFormat="false" ht="24.75" hidden="false" customHeight="true" outlineLevel="0" collapsed="false">
      <c r="A24" s="24" t="s">
        <v>41</v>
      </c>
      <c r="B24" s="22" t="s">
        <v>42</v>
      </c>
      <c r="C24" s="25" t="n">
        <v>51</v>
      </c>
      <c r="D24" s="25" t="n">
        <v>49</v>
      </c>
      <c r="E24" s="25" t="n">
        <v>33</v>
      </c>
      <c r="F24" s="25" t="n">
        <v>33</v>
      </c>
    </row>
    <row r="25" customFormat="false" ht="24.75" hidden="false" customHeight="true" outlineLevel="0" collapsed="false">
      <c r="A25" s="24" t="s">
        <v>29</v>
      </c>
      <c r="B25" s="22" t="s">
        <v>43</v>
      </c>
      <c r="C25" s="25" t="n">
        <v>10161</v>
      </c>
      <c r="D25" s="25" t="n">
        <v>10161</v>
      </c>
      <c r="E25" s="25" t="n">
        <v>86</v>
      </c>
      <c r="F25" s="25" t="n">
        <v>86</v>
      </c>
    </row>
    <row r="26" customFormat="false" ht="24.75" hidden="false" customHeight="true" outlineLevel="0" collapsed="false">
      <c r="A26" s="24" t="s">
        <v>44</v>
      </c>
      <c r="B26" s="22" t="s">
        <v>45</v>
      </c>
      <c r="C26" s="25" t="n">
        <v>356171</v>
      </c>
      <c r="D26" s="25" t="n">
        <v>334972</v>
      </c>
      <c r="E26" s="25" t="n">
        <v>366958</v>
      </c>
      <c r="F26" s="25" t="n">
        <v>340855</v>
      </c>
    </row>
    <row r="27" customFormat="false" ht="24.75" hidden="false" customHeight="true" outlineLevel="0" collapsed="false">
      <c r="A27" s="24" t="s">
        <v>46</v>
      </c>
      <c r="B27" s="22" t="s">
        <v>30</v>
      </c>
      <c r="C27" s="25" t="n">
        <v>1517633</v>
      </c>
      <c r="D27" s="25" t="n">
        <v>1405961</v>
      </c>
      <c r="E27" s="25" t="n">
        <v>1583479</v>
      </c>
      <c r="F27" s="25" t="n">
        <v>1473749</v>
      </c>
    </row>
    <row r="28" customFormat="false" ht="24.75" hidden="false" customHeight="true" outlineLevel="0" collapsed="false">
      <c r="A28" s="24" t="s">
        <v>47</v>
      </c>
      <c r="B28" s="22" t="s">
        <v>48</v>
      </c>
      <c r="C28" s="26" t="n">
        <v>1192253</v>
      </c>
      <c r="D28" s="26" t="n">
        <v>1096049</v>
      </c>
      <c r="E28" s="26" t="n">
        <v>1213226</v>
      </c>
      <c r="F28" s="26" t="n">
        <v>1121102</v>
      </c>
    </row>
    <row r="29" customFormat="false" ht="24.75" hidden="false" customHeight="true" outlineLevel="0" collapsed="false">
      <c r="A29" s="24" t="s">
        <v>29</v>
      </c>
      <c r="B29" s="22" t="s">
        <v>43</v>
      </c>
      <c r="C29" s="26" t="n">
        <v>325380</v>
      </c>
      <c r="D29" s="26" t="n">
        <v>309912</v>
      </c>
      <c r="E29" s="26" t="n">
        <v>370253</v>
      </c>
      <c r="F29" s="26" t="n">
        <v>352647</v>
      </c>
    </row>
    <row r="30" customFormat="false" ht="4.5" hidden="false" customHeight="true" outlineLevel="0" collapsed="false">
      <c r="A30" s="27"/>
      <c r="B30" s="28"/>
      <c r="C30" s="29"/>
      <c r="D30" s="29"/>
      <c r="E30" s="29"/>
      <c r="F30" s="29"/>
    </row>
  </sheetData>
  <mergeCells count="8">
    <mergeCell ref="A1:F1"/>
    <mergeCell ref="A2:F2"/>
    <mergeCell ref="A4:A6"/>
    <mergeCell ref="B4:B6"/>
    <mergeCell ref="C4:D4"/>
    <mergeCell ref="E4:F4"/>
    <mergeCell ref="C5:C6"/>
    <mergeCell ref="E5:E6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E9" activeCellId="0" sqref="E9: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30.24"/>
    <col collapsed="false" customWidth="true" hidden="false" outlineLevel="0" max="5" min="3" style="0" width="7.74"/>
    <col collapsed="false" customWidth="true" hidden="false" outlineLevel="0" max="6" min="6" style="0" width="7.37"/>
    <col collapsed="false" customWidth="true" hidden="false" outlineLevel="0" max="7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0"/>
      <c r="B3" s="30"/>
      <c r="C3" s="30"/>
      <c r="D3" s="30"/>
      <c r="E3" s="30"/>
      <c r="F3" s="30"/>
    </row>
    <row r="4" customFormat="false" ht="15" hidden="false" customHeight="true" outlineLevel="0" collapsed="false">
      <c r="A4" s="3" t="s">
        <v>2</v>
      </c>
      <c r="B4" s="4"/>
      <c r="C4" s="4"/>
      <c r="D4" s="4"/>
      <c r="E4" s="4"/>
      <c r="F4" s="5" t="s">
        <v>3</v>
      </c>
    </row>
    <row r="5" customFormat="false" ht="24.75" hidden="false" customHeight="true" outlineLevel="0" collapsed="false">
      <c r="A5" s="6" t="s">
        <v>49</v>
      </c>
      <c r="B5" s="7" t="s">
        <v>5</v>
      </c>
      <c r="C5" s="8" t="n">
        <v>2005</v>
      </c>
      <c r="D5" s="8"/>
      <c r="E5" s="8" t="n">
        <v>2006</v>
      </c>
      <c r="F5" s="8"/>
      <c r="H5" s="8" t="n">
        <v>2006</v>
      </c>
      <c r="I5" s="8"/>
      <c r="J5" s="8" t="n">
        <v>2006</v>
      </c>
      <c r="K5" s="8"/>
      <c r="L5" s="8" t="n">
        <v>2006</v>
      </c>
      <c r="M5" s="8"/>
      <c r="N5" s="8" t="n">
        <v>2006</v>
      </c>
      <c r="O5" s="8"/>
      <c r="P5" s="8" t="n">
        <v>2006</v>
      </c>
      <c r="Q5" s="8"/>
      <c r="R5" s="8" t="n">
        <v>2006</v>
      </c>
      <c r="S5" s="8"/>
      <c r="T5" s="8" t="n">
        <v>2006</v>
      </c>
      <c r="U5" s="8"/>
    </row>
    <row r="6" customFormat="false" ht="22.5" hidden="false" customHeight="true" outlineLevel="0" collapsed="false">
      <c r="A6" s="6"/>
      <c r="B6" s="7"/>
      <c r="C6" s="9" t="s">
        <v>50</v>
      </c>
      <c r="D6" s="10"/>
      <c r="E6" s="9" t="s">
        <v>51</v>
      </c>
      <c r="F6" s="11"/>
      <c r="H6" s="31" t="s">
        <v>52</v>
      </c>
      <c r="I6" s="11"/>
      <c r="J6" s="31" t="s">
        <v>53</v>
      </c>
      <c r="K6" s="11"/>
      <c r="L6" s="31" t="s">
        <v>54</v>
      </c>
      <c r="M6" s="11"/>
      <c r="N6" s="31" t="s">
        <v>55</v>
      </c>
      <c r="O6" s="11"/>
      <c r="P6" s="31" t="s">
        <v>56</v>
      </c>
      <c r="Q6" s="11"/>
      <c r="R6" s="31" t="s">
        <v>57</v>
      </c>
      <c r="S6" s="11"/>
      <c r="T6" s="31" t="s">
        <v>58</v>
      </c>
      <c r="U6" s="11"/>
    </row>
    <row r="7" customFormat="false" ht="45" hidden="false" customHeight="true" outlineLevel="0" collapsed="false">
      <c r="A7" s="6"/>
      <c r="B7" s="7"/>
      <c r="C7" s="9"/>
      <c r="D7" s="12" t="s">
        <v>8</v>
      </c>
      <c r="E7" s="9"/>
      <c r="F7" s="13" t="s">
        <v>8</v>
      </c>
      <c r="H7" s="32" t="s">
        <v>10</v>
      </c>
      <c r="I7" s="13" t="s">
        <v>59</v>
      </c>
      <c r="J7" s="32" t="s">
        <v>10</v>
      </c>
      <c r="K7" s="13" t="s">
        <v>59</v>
      </c>
      <c r="L7" s="32" t="s">
        <v>10</v>
      </c>
      <c r="M7" s="13" t="s">
        <v>59</v>
      </c>
      <c r="N7" s="32" t="s">
        <v>10</v>
      </c>
      <c r="O7" s="13" t="s">
        <v>59</v>
      </c>
      <c r="P7" s="32" t="s">
        <v>10</v>
      </c>
      <c r="Q7" s="13" t="s">
        <v>59</v>
      </c>
      <c r="R7" s="32" t="s">
        <v>10</v>
      </c>
      <c r="S7" s="13" t="s">
        <v>59</v>
      </c>
      <c r="T7" s="32" t="s">
        <v>10</v>
      </c>
      <c r="U7" s="13" t="s">
        <v>59</v>
      </c>
    </row>
    <row r="8" customFormat="false" ht="4.5" hidden="false" customHeight="true" outlineLevel="0" collapsed="false">
      <c r="A8" s="24"/>
      <c r="B8" s="15"/>
      <c r="C8" s="16"/>
      <c r="D8" s="17"/>
      <c r="E8" s="17"/>
      <c r="F8" s="18"/>
    </row>
    <row r="9" customFormat="false" ht="24" hidden="false" customHeight="true" outlineLevel="0" collapsed="false">
      <c r="A9" s="19" t="s">
        <v>60</v>
      </c>
      <c r="B9" s="20" t="s">
        <v>10</v>
      </c>
      <c r="C9" s="21" t="n">
        <v>2220589</v>
      </c>
      <c r="D9" s="21" t="n">
        <v>2073464</v>
      </c>
      <c r="E9" s="33" t="n">
        <v>2307436</v>
      </c>
      <c r="F9" s="33" t="n">
        <v>2165372</v>
      </c>
      <c r="H9" s="34" t="n">
        <v>834872.29</v>
      </c>
      <c r="I9" s="34" t="n">
        <v>780921.6</v>
      </c>
      <c r="J9" s="34" t="n">
        <v>131732.62</v>
      </c>
      <c r="K9" s="34" t="n">
        <v>125743.8</v>
      </c>
      <c r="L9" s="34" t="n">
        <v>1026557.4</v>
      </c>
      <c r="M9" s="34" t="n">
        <v>944432.8</v>
      </c>
      <c r="N9" s="34" t="n">
        <v>213596</v>
      </c>
      <c r="O9" s="34" t="n">
        <v>213596</v>
      </c>
      <c r="P9" s="34" t="n">
        <v>41300</v>
      </c>
      <c r="Q9" s="34" t="n">
        <v>41300</v>
      </c>
      <c r="R9" s="34" t="n">
        <v>54454.99</v>
      </c>
      <c r="S9" s="34" t="n">
        <v>54454.99</v>
      </c>
      <c r="T9" s="34" t="n">
        <v>4923</v>
      </c>
      <c r="U9" s="34" t="n">
        <v>4923</v>
      </c>
    </row>
    <row r="10" customFormat="false" ht="24" hidden="false" customHeight="true" outlineLevel="0" collapsed="false">
      <c r="A10" s="14" t="s">
        <v>11</v>
      </c>
      <c r="B10" s="22" t="s">
        <v>16</v>
      </c>
      <c r="C10" s="23" t="n">
        <v>89195</v>
      </c>
      <c r="D10" s="23" t="n">
        <v>85386</v>
      </c>
      <c r="E10" s="33" t="n">
        <v>135553</v>
      </c>
      <c r="F10" s="33" t="n">
        <v>130524</v>
      </c>
      <c r="H10" s="34" t="n">
        <v>33414.86</v>
      </c>
      <c r="I10" s="34" t="n">
        <v>31865.32</v>
      </c>
      <c r="J10" s="34" t="n">
        <v>21155.93</v>
      </c>
      <c r="K10" s="34" t="n">
        <v>20840.24</v>
      </c>
      <c r="L10" s="34" t="n">
        <v>39556.99</v>
      </c>
      <c r="M10" s="34" t="n">
        <v>36392.4</v>
      </c>
      <c r="N10" s="34" t="n">
        <v>17235</v>
      </c>
      <c r="O10" s="34" t="n">
        <v>17235</v>
      </c>
      <c r="P10" s="34" t="n">
        <v>6831</v>
      </c>
      <c r="Q10" s="34" t="n">
        <v>6831</v>
      </c>
      <c r="R10" s="34" t="n">
        <v>17359.71</v>
      </c>
      <c r="S10" s="34" t="n">
        <v>17359.71</v>
      </c>
      <c r="T10" s="34"/>
      <c r="U10" s="34"/>
    </row>
    <row r="11" customFormat="false" ht="24" hidden="false" customHeight="true" outlineLevel="0" collapsed="false">
      <c r="A11" s="24" t="s">
        <v>13</v>
      </c>
      <c r="B11" s="22" t="s">
        <v>14</v>
      </c>
      <c r="C11" s="23" t="n">
        <v>118986</v>
      </c>
      <c r="D11" s="23" t="n">
        <v>113460</v>
      </c>
      <c r="E11" s="33" t="n">
        <v>131733</v>
      </c>
      <c r="F11" s="33" t="n">
        <v>125744</v>
      </c>
      <c r="H11" s="34" t="n">
        <v>0</v>
      </c>
      <c r="I11" s="34" t="n">
        <v>0</v>
      </c>
      <c r="J11" s="34" t="n">
        <v>131732.62</v>
      </c>
      <c r="K11" s="34" t="n">
        <v>125743.8</v>
      </c>
      <c r="L11" s="34" t="n">
        <v>0</v>
      </c>
      <c r="M11" s="34" t="n">
        <v>0</v>
      </c>
      <c r="N11" s="34"/>
      <c r="O11" s="34"/>
      <c r="P11" s="34"/>
      <c r="Q11" s="34"/>
      <c r="R11" s="34"/>
      <c r="S11" s="34"/>
      <c r="T11" s="34"/>
      <c r="U11" s="34"/>
    </row>
    <row r="12" customFormat="false" ht="24" hidden="false" customHeight="true" outlineLevel="0" collapsed="false">
      <c r="A12" s="14" t="s">
        <v>15</v>
      </c>
      <c r="B12" s="22" t="s">
        <v>16</v>
      </c>
      <c r="C12" s="23" t="n">
        <v>17529</v>
      </c>
      <c r="D12" s="23" t="n">
        <v>17274</v>
      </c>
      <c r="E12" s="33" t="n">
        <v>21155</v>
      </c>
      <c r="F12" s="33" t="n">
        <v>20840</v>
      </c>
      <c r="H12" s="34" t="n">
        <v>0</v>
      </c>
      <c r="I12" s="34" t="n">
        <v>0</v>
      </c>
      <c r="J12" s="34" t="n">
        <v>21155.93</v>
      </c>
      <c r="K12" s="34" t="n">
        <v>20840.24</v>
      </c>
      <c r="L12" s="34" t="n">
        <v>0</v>
      </c>
      <c r="M12" s="34" t="n">
        <v>0</v>
      </c>
      <c r="N12" s="34"/>
      <c r="O12" s="34"/>
      <c r="P12" s="34"/>
      <c r="Q12" s="34"/>
      <c r="R12" s="34"/>
      <c r="S12" s="34"/>
      <c r="T12" s="34"/>
      <c r="U12" s="34"/>
    </row>
    <row r="13" customFormat="false" ht="24" hidden="false" customHeight="true" outlineLevel="0" collapsed="false">
      <c r="A13" s="24" t="s">
        <v>61</v>
      </c>
      <c r="B13" s="22" t="s">
        <v>18</v>
      </c>
      <c r="C13" s="23" t="n">
        <v>21140</v>
      </c>
      <c r="D13" s="23" t="n">
        <v>20906</v>
      </c>
      <c r="E13" s="33" t="n">
        <v>23419</v>
      </c>
      <c r="F13" s="33" t="n">
        <v>23189</v>
      </c>
      <c r="H13" s="34" t="n">
        <v>0</v>
      </c>
      <c r="I13" s="34" t="n">
        <v>0</v>
      </c>
      <c r="J13" s="34" t="n">
        <v>23419.3</v>
      </c>
      <c r="K13" s="34" t="n">
        <v>23188.85</v>
      </c>
      <c r="L13" s="34" t="n">
        <v>0</v>
      </c>
      <c r="M13" s="34" t="n">
        <v>0</v>
      </c>
      <c r="N13" s="34"/>
      <c r="O13" s="34"/>
      <c r="P13" s="34"/>
      <c r="Q13" s="34"/>
      <c r="R13" s="34"/>
      <c r="S13" s="34"/>
      <c r="T13" s="34"/>
      <c r="U13" s="34"/>
    </row>
    <row r="14" customFormat="false" ht="24" hidden="false" customHeight="true" outlineLevel="0" collapsed="false">
      <c r="A14" s="24" t="s">
        <v>19</v>
      </c>
      <c r="B14" s="22" t="s">
        <v>20</v>
      </c>
      <c r="C14" s="23" t="n">
        <v>30870</v>
      </c>
      <c r="D14" s="23" t="n">
        <v>29983</v>
      </c>
      <c r="E14" s="33" t="n">
        <v>35886</v>
      </c>
      <c r="F14" s="33" t="n">
        <v>34870</v>
      </c>
      <c r="H14" s="34" t="n">
        <v>0</v>
      </c>
      <c r="I14" s="34" t="n">
        <v>0</v>
      </c>
      <c r="J14" s="34" t="n">
        <v>35885.74</v>
      </c>
      <c r="K14" s="34" t="n">
        <v>34870.25</v>
      </c>
      <c r="L14" s="34" t="n">
        <v>0</v>
      </c>
      <c r="M14" s="34" t="n">
        <v>0</v>
      </c>
      <c r="N14" s="34"/>
      <c r="O14" s="34"/>
      <c r="P14" s="34"/>
      <c r="Q14" s="34"/>
      <c r="R14" s="34"/>
      <c r="S14" s="34"/>
      <c r="T14" s="34"/>
      <c r="U14" s="34"/>
    </row>
    <row r="15" customFormat="false" ht="24" hidden="false" customHeight="true" outlineLevel="0" collapsed="false">
      <c r="A15" s="24" t="s">
        <v>62</v>
      </c>
      <c r="B15" s="22" t="s">
        <v>22</v>
      </c>
      <c r="C15" s="23" t="n">
        <v>9185</v>
      </c>
      <c r="D15" s="23" t="n">
        <v>8378</v>
      </c>
      <c r="E15" s="33" t="n">
        <v>11431</v>
      </c>
      <c r="F15" s="33" t="n">
        <v>10512</v>
      </c>
      <c r="H15" s="34" t="n">
        <v>0</v>
      </c>
      <c r="I15" s="34" t="n">
        <v>0</v>
      </c>
      <c r="J15" s="34" t="n">
        <v>11430.57</v>
      </c>
      <c r="K15" s="34" t="n">
        <v>10512.41</v>
      </c>
      <c r="L15" s="34" t="n">
        <v>0</v>
      </c>
      <c r="M15" s="34" t="n">
        <v>0</v>
      </c>
      <c r="N15" s="34"/>
      <c r="O15" s="34"/>
      <c r="P15" s="34"/>
      <c r="Q15" s="34"/>
      <c r="R15" s="34"/>
      <c r="S15" s="34"/>
      <c r="T15" s="34"/>
      <c r="U15" s="34"/>
    </row>
    <row r="16" customFormat="false" ht="24" hidden="false" customHeight="true" outlineLevel="0" collapsed="false">
      <c r="A16" s="24" t="s">
        <v>63</v>
      </c>
      <c r="B16" s="22" t="s">
        <v>24</v>
      </c>
      <c r="C16" s="23" t="n">
        <v>8310</v>
      </c>
      <c r="D16" s="23" t="n">
        <v>8042</v>
      </c>
      <c r="E16" s="33" t="n">
        <v>8101</v>
      </c>
      <c r="F16" s="33" t="n">
        <v>7846</v>
      </c>
      <c r="H16" s="34" t="n">
        <v>0</v>
      </c>
      <c r="I16" s="34" t="n">
        <v>0</v>
      </c>
      <c r="J16" s="34" t="n">
        <v>8100.94</v>
      </c>
      <c r="K16" s="34" t="n">
        <v>7846.16</v>
      </c>
      <c r="L16" s="34" t="n">
        <v>0</v>
      </c>
      <c r="M16" s="34" t="n">
        <v>0</v>
      </c>
      <c r="N16" s="34"/>
      <c r="O16" s="34"/>
      <c r="P16" s="34"/>
      <c r="Q16" s="34"/>
      <c r="R16" s="34"/>
      <c r="S16" s="34"/>
      <c r="T16" s="34"/>
      <c r="U16" s="34"/>
    </row>
    <row r="17" customFormat="false" ht="24" hidden="false" customHeight="true" outlineLevel="0" collapsed="false">
      <c r="A17" s="24" t="s">
        <v>64</v>
      </c>
      <c r="B17" s="22" t="s">
        <v>26</v>
      </c>
      <c r="C17" s="23" t="n">
        <v>7980</v>
      </c>
      <c r="D17" s="23" t="n">
        <v>7597</v>
      </c>
      <c r="E17" s="33" t="n">
        <v>6029</v>
      </c>
      <c r="F17" s="33" t="n">
        <v>5610</v>
      </c>
      <c r="H17" s="34" t="n">
        <v>0</v>
      </c>
      <c r="I17" s="34" t="n">
        <v>0</v>
      </c>
      <c r="J17" s="34" t="n">
        <v>6029.38</v>
      </c>
      <c r="K17" s="34" t="n">
        <v>5609.82</v>
      </c>
      <c r="L17" s="34" t="n">
        <v>0</v>
      </c>
      <c r="M17" s="34" t="n">
        <v>0</v>
      </c>
      <c r="N17" s="34"/>
      <c r="O17" s="34"/>
      <c r="P17" s="34"/>
      <c r="Q17" s="34"/>
      <c r="R17" s="34"/>
      <c r="S17" s="34"/>
      <c r="T17" s="34"/>
      <c r="U17" s="34"/>
    </row>
    <row r="18" customFormat="false" ht="24" hidden="false" customHeight="true" outlineLevel="0" collapsed="false">
      <c r="A18" s="24" t="s">
        <v>27</v>
      </c>
      <c r="B18" s="22" t="s">
        <v>28</v>
      </c>
      <c r="C18" s="23" t="n">
        <v>3653</v>
      </c>
      <c r="D18" s="23" t="n">
        <v>3525</v>
      </c>
      <c r="E18" s="33" t="n">
        <v>4369</v>
      </c>
      <c r="F18" s="33" t="n">
        <v>4273</v>
      </c>
      <c r="H18" s="34" t="n">
        <v>0</v>
      </c>
      <c r="I18" s="34" t="n">
        <v>0</v>
      </c>
      <c r="J18" s="34" t="n">
        <v>4368.7</v>
      </c>
      <c r="K18" s="34" t="n">
        <v>4272.59</v>
      </c>
      <c r="L18" s="34" t="n">
        <v>0</v>
      </c>
      <c r="M18" s="34" t="n">
        <v>0</v>
      </c>
      <c r="N18" s="34"/>
      <c r="O18" s="34"/>
      <c r="P18" s="34"/>
      <c r="Q18" s="34"/>
      <c r="R18" s="34"/>
      <c r="S18" s="34"/>
      <c r="T18" s="34"/>
      <c r="U18" s="34"/>
    </row>
    <row r="19" customFormat="false" ht="24" hidden="false" customHeight="true" outlineLevel="0" collapsed="false">
      <c r="A19" s="24" t="s">
        <v>65</v>
      </c>
      <c r="B19" s="22" t="s">
        <v>30</v>
      </c>
      <c r="C19" s="23" t="n">
        <v>37848</v>
      </c>
      <c r="D19" s="23" t="n">
        <v>35029</v>
      </c>
      <c r="E19" s="33" t="n">
        <v>42498</v>
      </c>
      <c r="F19" s="33" t="n">
        <v>39444</v>
      </c>
      <c r="H19" s="34" t="n">
        <v>0</v>
      </c>
      <c r="I19" s="34" t="n">
        <v>0</v>
      </c>
      <c r="J19" s="34" t="n">
        <v>42497.99</v>
      </c>
      <c r="K19" s="34" t="n">
        <v>39443.72</v>
      </c>
      <c r="L19" s="34" t="n">
        <v>0</v>
      </c>
      <c r="M19" s="34" t="n">
        <v>0</v>
      </c>
      <c r="N19" s="34"/>
      <c r="O19" s="34"/>
      <c r="P19" s="34"/>
      <c r="Q19" s="34"/>
      <c r="R19" s="34"/>
      <c r="S19" s="34"/>
      <c r="T19" s="34"/>
      <c r="U19" s="34"/>
    </row>
    <row r="20" customFormat="false" ht="24" hidden="false" customHeight="true" outlineLevel="0" collapsed="false">
      <c r="A20" s="24" t="s">
        <v>31</v>
      </c>
      <c r="B20" s="22" t="s">
        <v>32</v>
      </c>
      <c r="C20" s="23" t="n">
        <v>2101603</v>
      </c>
      <c r="D20" s="23" t="n">
        <v>1960004</v>
      </c>
      <c r="E20" s="33" t="n">
        <v>2175703</v>
      </c>
      <c r="F20" s="33" t="n">
        <v>2039628</v>
      </c>
      <c r="H20" s="34" t="n">
        <v>834872.29</v>
      </c>
      <c r="I20" s="34" t="n">
        <v>780921.6</v>
      </c>
      <c r="J20" s="34"/>
      <c r="K20" s="34"/>
      <c r="L20" s="34" t="n">
        <v>1026557.4</v>
      </c>
      <c r="M20" s="34" t="n">
        <v>944432.8</v>
      </c>
      <c r="N20" s="34" t="n">
        <v>213596</v>
      </c>
      <c r="O20" s="34" t="n">
        <v>213596</v>
      </c>
      <c r="P20" s="34" t="n">
        <v>41300</v>
      </c>
      <c r="Q20" s="34" t="n">
        <v>41300</v>
      </c>
      <c r="R20" s="34" t="n">
        <v>54454.99</v>
      </c>
      <c r="S20" s="34" t="n">
        <v>54454.99</v>
      </c>
      <c r="T20" s="34" t="n">
        <v>4923</v>
      </c>
      <c r="U20" s="34" t="n">
        <v>4923</v>
      </c>
    </row>
    <row r="21" customFormat="false" ht="24" hidden="false" customHeight="true" outlineLevel="0" collapsed="false">
      <c r="A21" s="14" t="s">
        <v>33</v>
      </c>
      <c r="B21" s="22" t="s">
        <v>16</v>
      </c>
      <c r="C21" s="23" t="n">
        <v>71666</v>
      </c>
      <c r="D21" s="23" t="n">
        <v>68112</v>
      </c>
      <c r="E21" s="33" t="n">
        <v>114398</v>
      </c>
      <c r="F21" s="33" t="n">
        <v>109683</v>
      </c>
      <c r="H21" s="34" t="n">
        <v>33414.86</v>
      </c>
      <c r="I21" s="34" t="n">
        <v>31865.32</v>
      </c>
      <c r="J21" s="34"/>
      <c r="K21" s="34"/>
      <c r="L21" s="34" t="n">
        <v>39556.99</v>
      </c>
      <c r="M21" s="34" t="n">
        <v>36392.4</v>
      </c>
      <c r="N21" s="34" t="n">
        <v>17235</v>
      </c>
      <c r="O21" s="34" t="n">
        <v>17235</v>
      </c>
      <c r="P21" s="34" t="n">
        <v>6831</v>
      </c>
      <c r="Q21" s="34" t="n">
        <v>6831</v>
      </c>
      <c r="R21" s="34" t="n">
        <v>17359.71</v>
      </c>
      <c r="S21" s="34" t="n">
        <v>17359.71</v>
      </c>
      <c r="T21" s="34"/>
      <c r="U21" s="34"/>
    </row>
    <row r="22" customFormat="false" ht="24" hidden="false" customHeight="true" outlineLevel="0" collapsed="false">
      <c r="A22" s="24" t="s">
        <v>35</v>
      </c>
      <c r="B22" s="22" t="s">
        <v>36</v>
      </c>
      <c r="C22" s="23" t="n">
        <v>227799</v>
      </c>
      <c r="D22" s="23" t="n">
        <v>219071</v>
      </c>
      <c r="E22" s="33" t="n">
        <v>225266</v>
      </c>
      <c r="F22" s="33" t="n">
        <v>215024</v>
      </c>
      <c r="H22" s="34" t="n">
        <f aca="false">H23+H24+H25+H26</f>
        <v>174029.29</v>
      </c>
      <c r="I22" s="34" t="n">
        <f aca="false">I23+I24+I25+I26</f>
        <v>163787.7</v>
      </c>
      <c r="J22" s="34"/>
      <c r="K22" s="34"/>
      <c r="L22" s="34"/>
      <c r="M22" s="34"/>
      <c r="N22" s="34"/>
      <c r="O22" s="34"/>
      <c r="P22" s="34" t="n">
        <v>13747.5</v>
      </c>
      <c r="Q22" s="34" t="n">
        <v>13747.5</v>
      </c>
      <c r="R22" s="34" t="n">
        <v>37489.05</v>
      </c>
      <c r="S22" s="34" t="n">
        <v>37489.05</v>
      </c>
      <c r="T22" s="34"/>
      <c r="U22" s="34"/>
    </row>
    <row r="23" customFormat="false" ht="24" hidden="false" customHeight="true" outlineLevel="0" collapsed="false">
      <c r="A23" s="24" t="s">
        <v>37</v>
      </c>
      <c r="B23" s="22" t="s">
        <v>38</v>
      </c>
      <c r="C23" s="23" t="n">
        <v>178134</v>
      </c>
      <c r="D23" s="23" t="n">
        <v>170931</v>
      </c>
      <c r="E23" s="33" t="n">
        <v>167541</v>
      </c>
      <c r="F23" s="33" t="n">
        <v>158849</v>
      </c>
      <c r="H23" s="34" t="n">
        <v>140581.08</v>
      </c>
      <c r="I23" s="34" t="n">
        <v>131889.03</v>
      </c>
      <c r="J23" s="34"/>
      <c r="K23" s="34"/>
      <c r="L23" s="34" t="n">
        <v>0</v>
      </c>
      <c r="M23" s="34" t="n">
        <v>0</v>
      </c>
      <c r="N23" s="34"/>
      <c r="O23" s="34"/>
      <c r="P23" s="34" t="n">
        <v>6831</v>
      </c>
      <c r="Q23" s="34" t="n">
        <v>6831</v>
      </c>
      <c r="R23" s="34" t="n">
        <v>20129.34</v>
      </c>
      <c r="S23" s="34" t="n">
        <v>20129.34</v>
      </c>
      <c r="T23" s="34"/>
      <c r="U23" s="34"/>
    </row>
    <row r="24" customFormat="false" ht="24" hidden="false" customHeight="true" outlineLevel="0" collapsed="false">
      <c r="A24" s="24" t="s">
        <v>39</v>
      </c>
      <c r="B24" s="22" t="s">
        <v>40</v>
      </c>
      <c r="C24" s="25" t="n">
        <v>39453</v>
      </c>
      <c r="D24" s="25" t="n">
        <v>37929</v>
      </c>
      <c r="E24" s="33" t="n">
        <v>57606</v>
      </c>
      <c r="F24" s="33" t="n">
        <v>56056</v>
      </c>
      <c r="H24" s="34" t="n">
        <v>33414.86</v>
      </c>
      <c r="I24" s="34" t="n">
        <v>31865.32</v>
      </c>
      <c r="J24" s="34"/>
      <c r="K24" s="34"/>
      <c r="L24" s="34" t="n">
        <v>0</v>
      </c>
      <c r="M24" s="34" t="n">
        <v>0</v>
      </c>
      <c r="N24" s="34"/>
      <c r="O24" s="34"/>
      <c r="P24" s="34" t="n">
        <v>6831</v>
      </c>
      <c r="Q24" s="34" t="n">
        <v>6831</v>
      </c>
      <c r="R24" s="34" t="n">
        <v>17359.71</v>
      </c>
      <c r="S24" s="34" t="n">
        <v>17359.71</v>
      </c>
      <c r="T24" s="34"/>
      <c r="U24" s="34"/>
    </row>
    <row r="25" customFormat="false" ht="24" hidden="false" customHeight="true" outlineLevel="0" collapsed="false">
      <c r="A25" s="24" t="s">
        <v>66</v>
      </c>
      <c r="B25" s="22" t="s">
        <v>42</v>
      </c>
      <c r="C25" s="25" t="n">
        <v>51</v>
      </c>
      <c r="D25" s="25" t="n">
        <v>49</v>
      </c>
      <c r="E25" s="33" t="n">
        <v>33</v>
      </c>
      <c r="F25" s="33" t="n">
        <v>33</v>
      </c>
      <c r="H25" s="34" t="n">
        <v>33.35</v>
      </c>
      <c r="I25" s="34" t="n">
        <v>33.35</v>
      </c>
      <c r="J25" s="34"/>
      <c r="K25" s="34"/>
      <c r="L25" s="34" t="n">
        <v>0</v>
      </c>
      <c r="M25" s="34" t="n">
        <v>0</v>
      </c>
      <c r="N25" s="34"/>
      <c r="O25" s="34"/>
      <c r="P25" s="34"/>
      <c r="Q25" s="34"/>
      <c r="R25" s="34"/>
      <c r="S25" s="34"/>
      <c r="T25" s="34"/>
      <c r="U25" s="34"/>
    </row>
    <row r="26" customFormat="false" ht="24" hidden="false" customHeight="true" outlineLevel="0" collapsed="false">
      <c r="A26" s="24" t="s">
        <v>67</v>
      </c>
      <c r="B26" s="22" t="s">
        <v>43</v>
      </c>
      <c r="C26" s="25" t="n">
        <v>10161</v>
      </c>
      <c r="D26" s="25" t="n">
        <v>10161</v>
      </c>
      <c r="E26" s="33" t="n">
        <v>86</v>
      </c>
      <c r="F26" s="33" t="n">
        <v>86</v>
      </c>
      <c r="H26" s="34" t="n">
        <v>0</v>
      </c>
      <c r="I26" s="34" t="n">
        <v>0</v>
      </c>
      <c r="J26" s="34"/>
      <c r="K26" s="34"/>
      <c r="L26" s="34" t="n">
        <v>0</v>
      </c>
      <c r="M26" s="34" t="n">
        <v>0</v>
      </c>
      <c r="N26" s="34"/>
      <c r="O26" s="34"/>
      <c r="P26" s="34" t="n">
        <v>85.5</v>
      </c>
      <c r="Q26" s="34" t="n">
        <v>85.5</v>
      </c>
      <c r="R26" s="34"/>
      <c r="S26" s="34"/>
      <c r="T26" s="34"/>
      <c r="U26" s="34"/>
    </row>
    <row r="27" customFormat="false" ht="24" hidden="false" customHeight="true" outlineLevel="0" collapsed="false">
      <c r="A27" s="24" t="s">
        <v>44</v>
      </c>
      <c r="B27" s="22" t="s">
        <v>45</v>
      </c>
      <c r="C27" s="25" t="n">
        <v>356171</v>
      </c>
      <c r="D27" s="25" t="n">
        <v>334972</v>
      </c>
      <c r="E27" s="33" t="n">
        <v>366958</v>
      </c>
      <c r="F27" s="33" t="n">
        <v>340855</v>
      </c>
      <c r="H27" s="34" t="n">
        <v>333597.69</v>
      </c>
      <c r="I27" s="34" t="n">
        <v>307494.23</v>
      </c>
      <c r="J27" s="34"/>
      <c r="K27" s="34"/>
      <c r="L27" s="34" t="n">
        <v>0</v>
      </c>
      <c r="M27" s="34" t="n">
        <v>0</v>
      </c>
      <c r="N27" s="34"/>
      <c r="O27" s="34"/>
      <c r="P27" s="34" t="n">
        <v>23813.58</v>
      </c>
      <c r="Q27" s="34" t="n">
        <v>23813.58</v>
      </c>
      <c r="R27" s="34" t="n">
        <v>9547.39</v>
      </c>
      <c r="S27" s="34" t="n">
        <v>9547.39</v>
      </c>
      <c r="T27" s="34"/>
      <c r="U27" s="34"/>
    </row>
    <row r="28" customFormat="false" ht="24" hidden="false" customHeight="true" outlineLevel="0" collapsed="false">
      <c r="A28" s="24" t="s">
        <v>46</v>
      </c>
      <c r="B28" s="22" t="s">
        <v>30</v>
      </c>
      <c r="C28" s="25" t="n">
        <v>1517633</v>
      </c>
      <c r="D28" s="25" t="n">
        <v>1405961</v>
      </c>
      <c r="E28" s="33" t="n">
        <v>1583479</v>
      </c>
      <c r="F28" s="33" t="n">
        <v>1483749</v>
      </c>
      <c r="H28" s="34" t="n">
        <v>327245.31</v>
      </c>
      <c r="I28" s="34" t="n">
        <v>309639.67</v>
      </c>
      <c r="J28" s="34"/>
      <c r="K28" s="34"/>
      <c r="L28" s="34" t="n">
        <v>1026557.4</v>
      </c>
      <c r="M28" s="34" t="n">
        <v>944432.8</v>
      </c>
      <c r="N28" s="34" t="n">
        <f aca="false">N29+N30</f>
        <v>213596</v>
      </c>
      <c r="O28" s="34" t="n">
        <f aca="false">O29+O30</f>
        <v>213596</v>
      </c>
      <c r="P28" s="34" t="n">
        <v>3738.92</v>
      </c>
      <c r="Q28" s="34" t="n">
        <v>3738.92</v>
      </c>
      <c r="R28" s="34" t="n">
        <v>7418.55</v>
      </c>
      <c r="S28" s="34" t="n">
        <v>7418.55</v>
      </c>
      <c r="T28" s="34" t="n">
        <v>4923</v>
      </c>
      <c r="U28" s="34" t="n">
        <v>4923</v>
      </c>
    </row>
    <row r="29" customFormat="false" ht="24" hidden="false" customHeight="true" outlineLevel="0" collapsed="false">
      <c r="A29" s="24" t="s">
        <v>47</v>
      </c>
      <c r="B29" s="22" t="s">
        <v>48</v>
      </c>
      <c r="C29" s="26" t="n">
        <v>1192253</v>
      </c>
      <c r="D29" s="26" t="n">
        <v>1096049</v>
      </c>
      <c r="E29" s="33" t="n">
        <v>1213226</v>
      </c>
      <c r="F29" s="33" t="n">
        <v>1131102</v>
      </c>
      <c r="H29" s="34" t="n">
        <v>0</v>
      </c>
      <c r="I29" s="34" t="n">
        <v>0</v>
      </c>
      <c r="J29" s="34"/>
      <c r="K29" s="34"/>
      <c r="L29" s="34" t="n">
        <v>1026557.4</v>
      </c>
      <c r="M29" s="34" t="n">
        <v>944432.8</v>
      </c>
      <c r="N29" s="34" t="n">
        <v>181746</v>
      </c>
      <c r="O29" s="34" t="n">
        <v>181746</v>
      </c>
      <c r="P29" s="34" t="n">
        <v>0</v>
      </c>
      <c r="Q29" s="34" t="n">
        <v>0</v>
      </c>
      <c r="R29" s="34"/>
      <c r="S29" s="34"/>
      <c r="T29" s="34" t="n">
        <v>4923</v>
      </c>
      <c r="U29" s="34" t="n">
        <v>4923</v>
      </c>
    </row>
    <row r="30" customFormat="false" ht="24" hidden="false" customHeight="true" outlineLevel="0" collapsed="false">
      <c r="A30" s="24" t="s">
        <v>67</v>
      </c>
      <c r="B30" s="22" t="s">
        <v>43</v>
      </c>
      <c r="C30" s="26" t="n">
        <v>325380</v>
      </c>
      <c r="D30" s="26" t="n">
        <v>309912</v>
      </c>
      <c r="E30" s="33" t="n">
        <v>370253</v>
      </c>
      <c r="F30" s="33" t="n">
        <v>352647</v>
      </c>
      <c r="H30" s="34" t="n">
        <v>327245.31</v>
      </c>
      <c r="I30" s="34" t="n">
        <v>309639.67</v>
      </c>
      <c r="J30" s="34"/>
      <c r="K30" s="34"/>
      <c r="L30" s="34" t="n">
        <v>0</v>
      </c>
      <c r="M30" s="34" t="n">
        <v>0</v>
      </c>
      <c r="N30" s="34" t="n">
        <v>31850</v>
      </c>
      <c r="O30" s="34" t="n">
        <v>31850</v>
      </c>
      <c r="P30" s="34" t="n">
        <v>3738.92</v>
      </c>
      <c r="Q30" s="34" t="n">
        <v>3738.92</v>
      </c>
      <c r="R30" s="34" t="n">
        <v>7418.55</v>
      </c>
      <c r="S30" s="34" t="n">
        <v>7418.55</v>
      </c>
      <c r="T30" s="34"/>
      <c r="U30" s="34"/>
    </row>
    <row r="31" customFormat="false" ht="4.5" hidden="false" customHeight="true" outlineLevel="0" collapsed="false">
      <c r="A31" s="27"/>
      <c r="B31" s="28"/>
      <c r="C31" s="29"/>
      <c r="D31" s="29"/>
      <c r="E31" s="29"/>
      <c r="F31" s="29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4.25" hidden="false" customHeight="false" outlineLevel="0" collapsed="false"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4.25" hidden="false" customHeight="false" outlineLevel="0" collapsed="false"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4.25" hidden="false" customHeight="false" outlineLevel="0" collapsed="false"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4.25" hidden="false" customHeight="false" outlineLevel="0" collapsed="false"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4.25" hidden="false" customHeight="false" outlineLevel="0" collapsed="false"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4.25" hidden="false" customHeight="false" outlineLevel="0" collapsed="false"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4.25" hidden="false" customHeight="false" outlineLevel="0" collapsed="false"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4.25" hidden="false" customHeight="false" outlineLevel="0" collapsed="false"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4.25" hidden="false" customHeight="false" outlineLevel="0" collapsed="false"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4.25" hidden="false" customHeight="false" outlineLevel="0" collapsed="false"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4.25" hidden="false" customHeight="false" outlineLevel="0" collapsed="false"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4.25" hidden="false" customHeight="false" outlineLevel="0" collapsed="false"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4.25" hidden="false" customHeight="false" outlineLevel="0" collapsed="false"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4.25" hidden="false" customHeight="false" outlineLevel="0" collapsed="false"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4.25" hidden="false" customHeight="false" outlineLevel="0" collapsed="false"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4.25" hidden="false" customHeight="false" outlineLevel="0" collapsed="false"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4.25" hidden="false" customHeight="false" outlineLevel="0" collapsed="false"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4.25" hidden="false" customHeight="false" outlineLevel="0" collapsed="false"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4.25" hidden="false" customHeight="false" outlineLevel="0" collapsed="false"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4.25" hidden="false" customHeight="false" outlineLevel="0" collapsed="false"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4.25" hidden="false" customHeight="false" outlineLevel="0" collapsed="false"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4.25" hidden="false" customHeight="false" outlineLevel="0" collapsed="false"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4.25" hidden="false" customHeight="false" outlineLevel="0" collapsed="false"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4.25" hidden="false" customHeight="false" outlineLevel="0" collapsed="false"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4.25" hidden="false" customHeight="false" outlineLevel="0" collapsed="false"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4.25" hidden="false" customHeight="false" outlineLevel="0" collapsed="false"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4.25" hidden="false" customHeight="false" outlineLevel="0" collapsed="false"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4.25" hidden="false" customHeight="false" outlineLevel="0" collapsed="false"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14.25" hidden="false" customHeight="false" outlineLevel="0" collapsed="false"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4.25" hidden="false" customHeight="false" outlineLevel="0" collapsed="false"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4.25" hidden="false" customHeight="false" outlineLevel="0" collapsed="false"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4.25" hidden="false" customHeight="false" outlineLevel="0" collapsed="false"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4.25" hidden="false" customHeight="false" outlineLevel="0" collapsed="false"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4.25" hidden="false" customHeight="false" outlineLevel="0" collapsed="false"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4.25" hidden="false" customHeight="false" outlineLevel="0" collapsed="false"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4.25" hidden="false" customHeight="false" outlineLevel="0" collapsed="false"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4.25" hidden="false" customHeight="false" outlineLevel="0" collapsed="false"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4.25" hidden="false" customHeight="false" outlineLevel="0" collapsed="false"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4.25" hidden="false" customHeight="false" outlineLevel="0" collapsed="false"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4.25" hidden="false" customHeight="false" outlineLevel="0" collapsed="false"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4.25" hidden="false" customHeight="false" outlineLevel="0" collapsed="false"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4.25" hidden="false" customHeight="false" outlineLevel="0" collapsed="false"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4.25" hidden="false" customHeight="false" outlineLevel="0" collapsed="false"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4.25" hidden="false" customHeight="false" outlineLevel="0" collapsed="false"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4.25" hidden="false" customHeight="false" outlineLevel="0" collapsed="false"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4.25" hidden="false" customHeight="false" outlineLevel="0" collapsed="false"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4.25" hidden="false" customHeight="false" outlineLevel="0" collapsed="false"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4.25" hidden="false" customHeight="false" outlineLevel="0" collapsed="false"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4.25" hidden="false" customHeight="false" outlineLevel="0" collapsed="false"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4.25" hidden="false" customHeight="false" outlineLevel="0" collapsed="false"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4.25" hidden="false" customHeight="false" outlineLevel="0" collapsed="false"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4.25" hidden="false" customHeight="false" outlineLevel="0" collapsed="false"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4.25" hidden="false" customHeight="false" outlineLevel="0" collapsed="false"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4.25" hidden="false" customHeight="false" outlineLevel="0" collapsed="false"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4.25" hidden="false" customHeight="false" outlineLevel="0" collapsed="false"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4.25" hidden="false" customHeight="false" outlineLevel="0" collapsed="false"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4.25" hidden="false" customHeight="false" outlineLevel="0" collapsed="false"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4.25" hidden="false" customHeight="false" outlineLevel="0" collapsed="false"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4.25" hidden="false" customHeight="false" outlineLevel="0" collapsed="false"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4.25" hidden="false" customHeight="false" outlineLevel="0" collapsed="false"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4.25" hidden="false" customHeight="false" outlineLevel="0" collapsed="false"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4.25" hidden="false" customHeight="false" outlineLevel="0" collapsed="false"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4.25" hidden="false" customHeight="false" outlineLevel="0" collapsed="false"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4.25" hidden="false" customHeight="false" outlineLevel="0" collapsed="false"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4.25" hidden="false" customHeight="false" outlineLevel="0" collapsed="false"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4.25" hidden="false" customHeight="false" outlineLevel="0" collapsed="false"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4.25" hidden="false" customHeight="false" outlineLevel="0" collapsed="false"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4.25" hidden="false" customHeight="false" outlineLevel="0" collapsed="false"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4.25" hidden="false" customHeight="false" outlineLevel="0" collapsed="false"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4.25" hidden="false" customHeight="false" outlineLevel="0" collapsed="false"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4.25" hidden="false" customHeight="false" outlineLevel="0" collapsed="false"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4.25" hidden="false" customHeight="false" outlineLevel="0" collapsed="false"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4.25" hidden="false" customHeight="false" outlineLevel="0" collapsed="false"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4.25" hidden="false" customHeight="false" outlineLevel="0" collapsed="false"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4.25" hidden="false" customHeight="false" outlineLevel="0" collapsed="false"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4.25" hidden="false" customHeight="false" outlineLevel="0" collapsed="false"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14.25" hidden="false" customHeight="false" outlineLevel="0" collapsed="false"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14.25" hidden="false" customHeight="false" outlineLevel="0" collapsed="false"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4.25" hidden="false" customHeight="false" outlineLevel="0" collapsed="false"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4.25" hidden="false" customHeight="false" outlineLevel="0" collapsed="false"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4.25" hidden="false" customHeight="false" outlineLevel="0" collapsed="false"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</row>
    <row r="113" customFormat="false" ht="14.25" hidden="false" customHeight="false" outlineLevel="0" collapsed="false"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</row>
    <row r="114" customFormat="false" ht="14.25" hidden="false" customHeight="false" outlineLevel="0" collapsed="false"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</row>
    <row r="115" customFormat="false" ht="14.25" hidden="false" customHeight="false" outlineLevel="0" collapsed="false"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</row>
    <row r="116" customFormat="false" ht="14.25" hidden="false" customHeight="false" outlineLevel="0" collapsed="false"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</row>
    <row r="117" customFormat="false" ht="14.25" hidden="false" customHeight="false" outlineLevel="0" collapsed="false"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</row>
  </sheetData>
  <mergeCells count="15">
    <mergeCell ref="A1:F1"/>
    <mergeCell ref="A2:F2"/>
    <mergeCell ref="A5:A7"/>
    <mergeCell ref="B5:B7"/>
    <mergeCell ref="C5:D5"/>
    <mergeCell ref="E5:F5"/>
    <mergeCell ref="H5:I5"/>
    <mergeCell ref="J5:K5"/>
    <mergeCell ref="L5:M5"/>
    <mergeCell ref="N5:O5"/>
    <mergeCell ref="P5:Q5"/>
    <mergeCell ref="R5:S5"/>
    <mergeCell ref="T5:U5"/>
    <mergeCell ref="C6:C7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3T08:58:20Z</cp:lastPrinted>
  <dcterms:modified xsi:type="dcterms:W3CDTF">2007-07-13T08:58:21Z</dcterms:modified>
  <cp:revision>0</cp:revision>
  <dc:subject/>
  <dc:title/>
</cp:coreProperties>
</file>