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9">
  <si>
    <r>
      <rPr>
        <sz val="14"/>
        <rFont val="宋体"/>
        <family val="0"/>
        <charset val="134"/>
      </rPr>
      <t xml:space="preserve">13-2 </t>
    </r>
    <r>
      <rPr>
        <sz val="14"/>
        <rFont val="Noto Sans"/>
        <family val="2"/>
      </rPr>
      <t xml:space="preserve">公路、航道线路基本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Basic Statisics on Highways and Waterways (2006)</t>
  </si>
  <si>
    <t xml:space="preserve">项     目</t>
  </si>
  <si>
    <t xml:space="preserve">Item</t>
  </si>
  <si>
    <r>
      <rPr>
        <sz val="8"/>
        <rFont val="Noto Sans"/>
        <family val="2"/>
      </rPr>
      <t xml:space="preserve">全  市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市  区             </t>
    </r>
    <r>
      <rPr>
        <sz val="8"/>
        <rFont val="Times New Roman"/>
        <family val="1"/>
      </rPr>
      <t xml:space="preserve">Urban               Districts </t>
    </r>
  </si>
  <si>
    <r>
      <rPr>
        <sz val="8"/>
        <rFont val="Noto Sans"/>
        <family val="2"/>
      </rPr>
      <t xml:space="preserve">增城市         </t>
    </r>
    <r>
      <rPr>
        <sz val="8"/>
        <rFont val="Times New Roman"/>
        <family val="1"/>
      </rPr>
      <t xml:space="preserve">Zengcheng</t>
    </r>
  </si>
  <si>
    <r>
      <rPr>
        <sz val="8"/>
        <rFont val="Noto Sans"/>
        <family val="2"/>
      </rPr>
      <t xml:space="preserve">从化市         </t>
    </r>
    <r>
      <rPr>
        <sz val="8"/>
        <rFont val="Times New Roman"/>
        <family val="1"/>
      </rPr>
      <t xml:space="preserve">Conghua</t>
    </r>
  </si>
  <si>
    <r>
      <rPr>
        <b val="true"/>
        <sz val="8"/>
        <rFont val="Noto Sans"/>
        <family val="2"/>
      </rPr>
      <t xml:space="preserve">公路里程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宋体"/>
        <family val="0"/>
        <charset val="134"/>
      </rPr>
      <t xml:space="preserve">)</t>
    </r>
  </si>
  <si>
    <t xml:space="preserve">Length of Highways (kilometer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晴雨通车里程</t>
    </r>
  </si>
  <si>
    <t xml:space="preserve">    Length of Highways in Any Weathers</t>
  </si>
  <si>
    <t xml:space="preserve">  等级公路</t>
  </si>
  <si>
    <t xml:space="preserve">  Highways between Expressway and Class IV</t>
  </si>
  <si>
    <t xml:space="preserve">    高  速</t>
  </si>
  <si>
    <t xml:space="preserve">     Expressways </t>
  </si>
  <si>
    <t xml:space="preserve">    一  级</t>
  </si>
  <si>
    <t xml:space="preserve">     First Class </t>
  </si>
  <si>
    <t xml:space="preserve">    二  级</t>
  </si>
  <si>
    <t xml:space="preserve">     Second Class </t>
  </si>
  <si>
    <t xml:space="preserve">    三  级</t>
  </si>
  <si>
    <t xml:space="preserve">     Third Class </t>
  </si>
  <si>
    <t xml:space="preserve">    四  级</t>
  </si>
  <si>
    <t xml:space="preserve">     Fourth Class </t>
  </si>
  <si>
    <t xml:space="preserve">  等外公路</t>
  </si>
  <si>
    <t xml:space="preserve">Highways below Class IV</t>
  </si>
  <si>
    <r>
      <rPr>
        <b val="true"/>
        <sz val="8"/>
        <rFont val="Noto Sans"/>
        <family val="2"/>
      </rPr>
      <t xml:space="preserve">有路面里程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宋体"/>
        <family val="0"/>
        <charset val="134"/>
      </rPr>
      <t xml:space="preserve">)</t>
    </r>
  </si>
  <si>
    <t xml:space="preserve">Paved Highways (kilometer)</t>
  </si>
  <si>
    <t xml:space="preserve">  高  级</t>
  </si>
  <si>
    <t xml:space="preserve">   High Class</t>
  </si>
  <si>
    <t xml:space="preserve">  次高级</t>
  </si>
  <si>
    <t xml:space="preserve">   Second High Class </t>
  </si>
  <si>
    <t xml:space="preserve">  中  级</t>
  </si>
  <si>
    <t xml:space="preserve">   Medium Class </t>
  </si>
  <si>
    <t xml:space="preserve">  低  级</t>
  </si>
  <si>
    <t xml:space="preserve">   Low Class </t>
  </si>
  <si>
    <r>
      <rPr>
        <b val="true"/>
        <sz val="8"/>
        <rFont val="Noto Sans"/>
        <family val="2"/>
      </rPr>
      <t xml:space="preserve">无路面里程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宋体"/>
        <family val="0"/>
        <charset val="134"/>
      </rPr>
      <t xml:space="preserve">)</t>
    </r>
  </si>
  <si>
    <t xml:space="preserve">Not Paved Highways (kilometer)</t>
  </si>
  <si>
    <t xml:space="preserve">桥  梁</t>
  </si>
  <si>
    <t xml:space="preserve">Bridges</t>
  </si>
  <si>
    <r>
      <rPr>
        <sz val="8"/>
        <rFont val="Noto Sans"/>
        <family val="2"/>
      </rPr>
      <t xml:space="preserve">  座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座</t>
    </r>
    <r>
      <rPr>
        <sz val="8"/>
        <rFont val="宋体"/>
        <family val="0"/>
        <charset val="134"/>
      </rPr>
      <t xml:space="preserve">)</t>
    </r>
  </si>
  <si>
    <t xml:space="preserve">   Number (unit)</t>
  </si>
  <si>
    <r>
      <rPr>
        <sz val="8"/>
        <rFont val="Noto Sans"/>
        <family val="2"/>
      </rPr>
      <t xml:space="preserve">  长  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米</t>
    </r>
    <r>
      <rPr>
        <sz val="8"/>
        <rFont val="宋体"/>
        <family val="0"/>
        <charset val="134"/>
      </rPr>
      <t xml:space="preserve">)</t>
    </r>
  </si>
  <si>
    <t xml:space="preserve">   Length (meter)</t>
  </si>
  <si>
    <t xml:space="preserve">永久式桥梁</t>
  </si>
  <si>
    <t xml:space="preserve">Permanent Bridges</t>
  </si>
  <si>
    <t xml:space="preserve">半永久式桥梁</t>
  </si>
  <si>
    <t xml:space="preserve">Semi-permanent Bridges</t>
  </si>
  <si>
    <r>
      <rPr>
        <b val="true"/>
        <sz val="8"/>
        <rFont val="Noto Sans"/>
        <family val="2"/>
      </rPr>
      <t xml:space="preserve">渡  口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个</t>
    </r>
    <r>
      <rPr>
        <b val="true"/>
        <sz val="8"/>
        <rFont val="宋体"/>
        <family val="0"/>
        <charset val="134"/>
      </rPr>
      <t xml:space="preserve">)</t>
    </r>
  </si>
  <si>
    <t xml:space="preserve">Ferries (unit)</t>
  </si>
  <si>
    <r>
      <rPr>
        <b val="true"/>
        <sz val="8"/>
        <rFont val="Noto Sans"/>
        <family val="2"/>
      </rPr>
      <t xml:space="preserve">内河航道里程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公里</t>
    </r>
    <r>
      <rPr>
        <b val="true"/>
        <sz val="8"/>
        <rFont val="宋体"/>
        <family val="0"/>
        <charset val="134"/>
      </rPr>
      <t xml:space="preserve">)</t>
    </r>
  </si>
  <si>
    <t xml:space="preserve">Length of Navigable Inland  Waterways (kilometer)</t>
  </si>
  <si>
    <r>
      <rPr>
        <sz val="8"/>
        <rFont val="宋体"/>
        <family val="0"/>
        <charset val="134"/>
      </rPr>
      <t xml:space="preserve">  # </t>
    </r>
    <r>
      <rPr>
        <sz val="8"/>
        <rFont val="Noto Sans"/>
        <family val="2"/>
      </rPr>
      <t xml:space="preserve">等级航道</t>
    </r>
  </si>
  <si>
    <t xml:space="preserve">    Length of Graded Navigable Inland</t>
  </si>
  <si>
    <r>
      <rPr>
        <b val="true"/>
        <sz val="14"/>
        <rFont val="宋体"/>
        <family val="0"/>
        <charset val="134"/>
      </rPr>
      <t xml:space="preserve">13-2 </t>
    </r>
    <r>
      <rPr>
        <b val="true"/>
        <sz val="14"/>
        <rFont val="Noto Sans"/>
        <family val="2"/>
      </rPr>
      <t xml:space="preserve">公路、航道线路基本情况</t>
    </r>
  </si>
  <si>
    <t xml:space="preserve">Basic statisics onhighway and water way</t>
  </si>
  <si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2006</t>
    </r>
    <r>
      <rPr>
        <sz val="8"/>
        <rFont val="Noto Sans"/>
        <family val="2"/>
      </rPr>
      <t xml:space="preserve">年）</t>
    </r>
  </si>
  <si>
    <t xml:space="preserve">单位 </t>
  </si>
  <si>
    <t xml:space="preserve">全市</t>
  </si>
  <si>
    <t xml:space="preserve">公路局</t>
  </si>
  <si>
    <t xml:space="preserve">省公路建设公司</t>
  </si>
  <si>
    <t xml:space="preserve">市高速公路总公司</t>
  </si>
  <si>
    <t xml:space="preserve">省路桥建设公司</t>
  </si>
  <si>
    <t xml:space="preserve">省高速公司</t>
  </si>
  <si>
    <t xml:space="preserve">粤高速公司</t>
  </si>
  <si>
    <t xml:space="preserve">Unit</t>
  </si>
  <si>
    <t xml:space="preserve">市区</t>
  </si>
  <si>
    <t xml:space="preserve">增城市</t>
  </si>
  <si>
    <t xml:space="preserve">从化市</t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番禺区</t>
    </r>
  </si>
  <si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花都区</t>
    </r>
  </si>
  <si>
    <t xml:space="preserve">公路里程</t>
  </si>
  <si>
    <t xml:space="preserve">Length of Highways</t>
  </si>
  <si>
    <t xml:space="preserve">千米</t>
  </si>
  <si>
    <t xml:space="preserve">kilometers</t>
  </si>
  <si>
    <r>
      <rPr>
        <sz val="8"/>
        <rFont val="Times New Roman"/>
        <family val="1"/>
      </rPr>
      <t xml:space="preserve">  # </t>
    </r>
    <r>
      <rPr>
        <sz val="8"/>
        <rFont val="Noto Sans"/>
        <family val="2"/>
      </rPr>
      <t xml:space="preserve">晴雨通车里程</t>
    </r>
  </si>
  <si>
    <t xml:space="preserve">      高速</t>
  </si>
  <si>
    <t xml:space="preserve">      一级</t>
  </si>
  <si>
    <t xml:space="preserve">      二级</t>
  </si>
  <si>
    <t xml:space="preserve">      三级</t>
  </si>
  <si>
    <t xml:space="preserve">      四级</t>
  </si>
  <si>
    <t xml:space="preserve">有路面里程</t>
  </si>
  <si>
    <t xml:space="preserve">    高级</t>
  </si>
  <si>
    <t xml:space="preserve">    次高级 </t>
  </si>
  <si>
    <t xml:space="preserve">    中级</t>
  </si>
  <si>
    <t xml:space="preserve">    低级</t>
  </si>
  <si>
    <t xml:space="preserve">无路面里程</t>
  </si>
  <si>
    <t xml:space="preserve">桥梁</t>
  </si>
  <si>
    <t xml:space="preserve">    座</t>
  </si>
  <si>
    <t xml:space="preserve">unit</t>
  </si>
  <si>
    <t xml:space="preserve">座</t>
  </si>
  <si>
    <t xml:space="preserve">    长度</t>
  </si>
  <si>
    <t xml:space="preserve">Length</t>
  </si>
  <si>
    <t xml:space="preserve">米</t>
  </si>
  <si>
    <t xml:space="preserve">meters</t>
  </si>
  <si>
    <t xml:space="preserve">渡口</t>
  </si>
  <si>
    <t xml:space="preserve">个</t>
  </si>
  <si>
    <t xml:space="preserve">内河航道里程</t>
  </si>
  <si>
    <r>
      <rPr>
        <sz val="8"/>
        <rFont val="宋体"/>
        <family val="0"/>
        <charset val="134"/>
      </rPr>
      <t xml:space="preserve">   </t>
    </r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等级航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62"/>
    <col collapsed="false" customWidth="true" hidden="false" outlineLevel="0" max="2" min="2" style="0" width="35.36"/>
    <col collapsed="false" customWidth="true" hidden="false" outlineLevel="0" max="6" min="3" style="0" width="7.62"/>
    <col collapsed="false" customWidth="true" hidden="false" outlineLevel="0" max="9" min="7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7.5" hidden="false" customHeight="true" outlineLevel="0" collapsed="false">
      <c r="A3" s="3"/>
      <c r="B3" s="3"/>
      <c r="C3" s="3"/>
      <c r="D3" s="3"/>
      <c r="E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7"/>
      <c r="E4" s="8"/>
      <c r="F4" s="8"/>
    </row>
    <row r="5" customFormat="false" ht="51" hidden="false" customHeight="true" outlineLevel="0" collapsed="false">
      <c r="A5" s="4"/>
      <c r="B5" s="5"/>
      <c r="C5" s="6"/>
      <c r="D5" s="9" t="s">
        <v>5</v>
      </c>
      <c r="E5" s="9" t="s">
        <v>6</v>
      </c>
      <c r="F5" s="10" t="s">
        <v>7</v>
      </c>
      <c r="G5" s="11"/>
    </row>
    <row r="6" customFormat="false" ht="4.5" hidden="false" customHeight="true" outlineLevel="0" collapsed="false">
      <c r="A6" s="12"/>
      <c r="B6" s="13"/>
      <c r="C6" s="14"/>
      <c r="D6" s="15"/>
      <c r="E6" s="15"/>
      <c r="F6" s="15"/>
      <c r="G6" s="11"/>
    </row>
    <row r="7" customFormat="false" ht="21" hidden="false" customHeight="true" outlineLevel="0" collapsed="false">
      <c r="A7" s="16" t="s">
        <v>8</v>
      </c>
      <c r="B7" s="17" t="s">
        <v>9</v>
      </c>
      <c r="C7" s="18" t="n">
        <v>7848</v>
      </c>
      <c r="D7" s="18" t="n">
        <v>4212</v>
      </c>
      <c r="E7" s="18" t="n">
        <v>1970</v>
      </c>
      <c r="F7" s="18" t="n">
        <v>1666</v>
      </c>
    </row>
    <row r="8" customFormat="false" ht="21" hidden="false" customHeight="true" outlineLevel="0" collapsed="false">
      <c r="A8" s="12" t="s">
        <v>10</v>
      </c>
      <c r="B8" s="19" t="s">
        <v>11</v>
      </c>
      <c r="C8" s="20" t="n">
        <v>7848</v>
      </c>
      <c r="D8" s="20" t="n">
        <v>4212</v>
      </c>
      <c r="E8" s="20" t="n">
        <v>1970</v>
      </c>
      <c r="F8" s="20" t="n">
        <v>1666</v>
      </c>
    </row>
    <row r="9" customFormat="false" ht="21" hidden="false" customHeight="true" outlineLevel="0" collapsed="false">
      <c r="A9" s="21" t="s">
        <v>12</v>
      </c>
      <c r="B9" s="19" t="s">
        <v>13</v>
      </c>
      <c r="C9" s="20" t="n">
        <v>6459</v>
      </c>
      <c r="D9" s="20" t="n">
        <v>3629</v>
      </c>
      <c r="E9" s="20" t="n">
        <v>1266</v>
      </c>
      <c r="F9" s="20" t="n">
        <v>1564</v>
      </c>
    </row>
    <row r="10" customFormat="false" ht="21" hidden="false" customHeight="true" outlineLevel="0" collapsed="false">
      <c r="A10" s="21" t="s">
        <v>14</v>
      </c>
      <c r="B10" s="19" t="s">
        <v>15</v>
      </c>
      <c r="C10" s="20" t="n">
        <v>503</v>
      </c>
      <c r="D10" s="20" t="n">
        <v>424</v>
      </c>
      <c r="E10" s="20" t="n">
        <v>43</v>
      </c>
      <c r="F10" s="20" t="n">
        <v>36</v>
      </c>
    </row>
    <row r="11" customFormat="false" ht="21" hidden="false" customHeight="true" outlineLevel="0" collapsed="false">
      <c r="A11" s="21" t="s">
        <v>16</v>
      </c>
      <c r="B11" s="19" t="s">
        <v>17</v>
      </c>
      <c r="C11" s="20" t="n">
        <v>762</v>
      </c>
      <c r="D11" s="20" t="n">
        <v>499</v>
      </c>
      <c r="E11" s="20" t="n">
        <v>165</v>
      </c>
      <c r="F11" s="20" t="n">
        <v>98</v>
      </c>
    </row>
    <row r="12" customFormat="false" ht="21" hidden="false" customHeight="true" outlineLevel="0" collapsed="false">
      <c r="A12" s="21" t="s">
        <v>18</v>
      </c>
      <c r="B12" s="19" t="s">
        <v>19</v>
      </c>
      <c r="C12" s="20" t="n">
        <v>902</v>
      </c>
      <c r="D12" s="20" t="n">
        <v>605</v>
      </c>
      <c r="E12" s="20" t="n">
        <v>128</v>
      </c>
      <c r="F12" s="20" t="n">
        <v>169</v>
      </c>
    </row>
    <row r="13" customFormat="false" ht="21" hidden="false" customHeight="true" outlineLevel="0" collapsed="false">
      <c r="A13" s="21" t="s">
        <v>20</v>
      </c>
      <c r="B13" s="19" t="s">
        <v>21</v>
      </c>
      <c r="C13" s="20" t="n">
        <v>1452</v>
      </c>
      <c r="D13" s="20" t="n">
        <v>940</v>
      </c>
      <c r="E13" s="20" t="n">
        <v>406</v>
      </c>
      <c r="F13" s="20" t="n">
        <v>106</v>
      </c>
    </row>
    <row r="14" customFormat="false" ht="21" hidden="false" customHeight="true" outlineLevel="0" collapsed="false">
      <c r="A14" s="21" t="s">
        <v>22</v>
      </c>
      <c r="B14" s="19" t="s">
        <v>23</v>
      </c>
      <c r="C14" s="20" t="n">
        <v>2840</v>
      </c>
      <c r="D14" s="20" t="n">
        <v>1161</v>
      </c>
      <c r="E14" s="20" t="n">
        <v>524</v>
      </c>
      <c r="F14" s="20" t="n">
        <v>1155</v>
      </c>
    </row>
    <row r="15" customFormat="false" ht="21" hidden="false" customHeight="true" outlineLevel="0" collapsed="false">
      <c r="A15" s="21" t="s">
        <v>24</v>
      </c>
      <c r="B15" s="19" t="s">
        <v>25</v>
      </c>
      <c r="C15" s="20" t="n">
        <v>1389</v>
      </c>
      <c r="D15" s="20" t="n">
        <v>583</v>
      </c>
      <c r="E15" s="20" t="n">
        <v>704</v>
      </c>
      <c r="F15" s="20" t="n">
        <v>102</v>
      </c>
    </row>
    <row r="16" customFormat="false" ht="21" hidden="false" customHeight="true" outlineLevel="0" collapsed="false">
      <c r="A16" s="16" t="s">
        <v>26</v>
      </c>
      <c r="B16" s="17" t="s">
        <v>27</v>
      </c>
      <c r="C16" s="22" t="n">
        <v>7848</v>
      </c>
      <c r="D16" s="22" t="n">
        <v>4212</v>
      </c>
      <c r="E16" s="22" t="n">
        <v>1970</v>
      </c>
      <c r="F16" s="22" t="n">
        <v>1666</v>
      </c>
    </row>
    <row r="17" customFormat="false" ht="21" hidden="false" customHeight="true" outlineLevel="0" collapsed="false">
      <c r="A17" s="21" t="s">
        <v>28</v>
      </c>
      <c r="B17" s="19" t="s">
        <v>29</v>
      </c>
      <c r="C17" s="20" t="n">
        <v>5907</v>
      </c>
      <c r="D17" s="20" t="n">
        <v>3531</v>
      </c>
      <c r="E17" s="20" t="n">
        <v>1136</v>
      </c>
      <c r="F17" s="20" t="n">
        <v>1240</v>
      </c>
    </row>
    <row r="18" customFormat="false" ht="21" hidden="false" customHeight="true" outlineLevel="0" collapsed="false">
      <c r="A18" s="21" t="s">
        <v>30</v>
      </c>
      <c r="B18" s="19" t="s">
        <v>31</v>
      </c>
      <c r="C18" s="20" t="n">
        <v>135</v>
      </c>
      <c r="D18" s="20" t="n">
        <v>68</v>
      </c>
      <c r="E18" s="20" t="n">
        <v>35</v>
      </c>
      <c r="F18" s="20" t="n">
        <v>32</v>
      </c>
    </row>
    <row r="19" customFormat="false" ht="21" hidden="false" customHeight="true" outlineLevel="0" collapsed="false">
      <c r="A19" s="21" t="s">
        <v>32</v>
      </c>
      <c r="B19" s="19" t="s">
        <v>33</v>
      </c>
      <c r="C19" s="20" t="n">
        <v>427</v>
      </c>
      <c r="D19" s="20" t="n">
        <v>155</v>
      </c>
      <c r="E19" s="20" t="n">
        <v>2</v>
      </c>
      <c r="F19" s="20" t="n">
        <v>270</v>
      </c>
    </row>
    <row r="20" customFormat="false" ht="21" hidden="false" customHeight="true" outlineLevel="0" collapsed="false">
      <c r="A20" s="21" t="s">
        <v>34</v>
      </c>
      <c r="B20" s="19" t="s">
        <v>35</v>
      </c>
      <c r="C20" s="20" t="n">
        <v>1379</v>
      </c>
      <c r="D20" s="20" t="n">
        <v>458</v>
      </c>
      <c r="E20" s="20" t="n">
        <v>797</v>
      </c>
      <c r="F20" s="20" t="n">
        <v>124</v>
      </c>
    </row>
    <row r="21" customFormat="false" ht="21" hidden="false" customHeight="true" outlineLevel="0" collapsed="false">
      <c r="A21" s="16" t="s">
        <v>36</v>
      </c>
      <c r="B21" s="17" t="s">
        <v>37</v>
      </c>
      <c r="C21" s="22"/>
      <c r="D21" s="22"/>
      <c r="E21" s="22"/>
      <c r="F21" s="22"/>
    </row>
    <row r="22" customFormat="false" ht="21" hidden="false" customHeight="true" outlineLevel="0" collapsed="false">
      <c r="A22" s="16" t="s">
        <v>38</v>
      </c>
      <c r="B22" s="17" t="s">
        <v>39</v>
      </c>
      <c r="C22" s="20"/>
      <c r="D22" s="20"/>
      <c r="E22" s="20"/>
      <c r="F22" s="20"/>
    </row>
    <row r="23" customFormat="false" ht="21" hidden="false" customHeight="true" outlineLevel="0" collapsed="false">
      <c r="A23" s="21" t="s">
        <v>40</v>
      </c>
      <c r="B23" s="19" t="s">
        <v>41</v>
      </c>
      <c r="C23" s="20" t="n">
        <v>2384</v>
      </c>
      <c r="D23" s="20" t="n">
        <v>1501</v>
      </c>
      <c r="E23" s="20" t="n">
        <v>508</v>
      </c>
      <c r="F23" s="20" t="n">
        <v>375</v>
      </c>
    </row>
    <row r="24" customFormat="false" ht="21" hidden="false" customHeight="true" outlineLevel="0" collapsed="false">
      <c r="A24" s="21" t="s">
        <v>42</v>
      </c>
      <c r="B24" s="19" t="s">
        <v>43</v>
      </c>
      <c r="C24" s="20" t="n">
        <v>257497</v>
      </c>
      <c r="D24" s="20" t="n">
        <v>229966</v>
      </c>
      <c r="E24" s="20" t="n">
        <v>12694</v>
      </c>
      <c r="F24" s="20" t="n">
        <v>14837</v>
      </c>
    </row>
    <row r="25" customFormat="false" ht="21" hidden="false" customHeight="true" outlineLevel="0" collapsed="false">
      <c r="A25" s="16" t="s">
        <v>44</v>
      </c>
      <c r="B25" s="17" t="s">
        <v>45</v>
      </c>
      <c r="C25" s="20"/>
      <c r="D25" s="20"/>
      <c r="E25" s="20"/>
      <c r="F25" s="20"/>
    </row>
    <row r="26" customFormat="false" ht="21" hidden="false" customHeight="true" outlineLevel="0" collapsed="false">
      <c r="A26" s="21" t="s">
        <v>40</v>
      </c>
      <c r="B26" s="19" t="s">
        <v>41</v>
      </c>
      <c r="C26" s="20" t="n">
        <v>2378</v>
      </c>
      <c r="D26" s="20" t="n">
        <v>1496</v>
      </c>
      <c r="E26" s="20" t="n">
        <v>508</v>
      </c>
      <c r="F26" s="20" t="n">
        <v>374</v>
      </c>
    </row>
    <row r="27" customFormat="false" ht="21" hidden="false" customHeight="true" outlineLevel="0" collapsed="false">
      <c r="A27" s="21" t="s">
        <v>42</v>
      </c>
      <c r="B27" s="19" t="s">
        <v>43</v>
      </c>
      <c r="C27" s="20" t="n">
        <v>257394</v>
      </c>
      <c r="D27" s="20" t="n">
        <v>229888</v>
      </c>
      <c r="E27" s="20" t="n">
        <v>12694</v>
      </c>
      <c r="F27" s="20" t="n">
        <v>14812</v>
      </c>
    </row>
    <row r="28" customFormat="false" ht="21" hidden="false" customHeight="true" outlineLevel="0" collapsed="false">
      <c r="A28" s="16" t="s">
        <v>46</v>
      </c>
      <c r="B28" s="17" t="s">
        <v>47</v>
      </c>
      <c r="C28" s="23"/>
      <c r="D28" s="23"/>
      <c r="E28" s="23"/>
      <c r="F28" s="23"/>
    </row>
    <row r="29" customFormat="false" ht="21" hidden="false" customHeight="true" outlineLevel="0" collapsed="false">
      <c r="A29" s="21" t="s">
        <v>40</v>
      </c>
      <c r="B29" s="19" t="s">
        <v>41</v>
      </c>
      <c r="C29" s="23" t="n">
        <v>6</v>
      </c>
      <c r="D29" s="23" t="n">
        <v>5</v>
      </c>
      <c r="E29" s="23"/>
      <c r="F29" s="23" t="n">
        <v>1</v>
      </c>
    </row>
    <row r="30" customFormat="false" ht="21" hidden="false" customHeight="true" outlineLevel="0" collapsed="false">
      <c r="A30" s="21" t="s">
        <v>42</v>
      </c>
      <c r="B30" s="19" t="s">
        <v>43</v>
      </c>
      <c r="C30" s="23" t="n">
        <v>103</v>
      </c>
      <c r="D30" s="23" t="n">
        <v>78</v>
      </c>
      <c r="E30" s="23"/>
      <c r="F30" s="23" t="n">
        <v>25</v>
      </c>
    </row>
    <row r="31" customFormat="false" ht="21" hidden="false" customHeight="true" outlineLevel="0" collapsed="false">
      <c r="A31" s="16" t="s">
        <v>48</v>
      </c>
      <c r="B31" s="17" t="s">
        <v>49</v>
      </c>
      <c r="C31" s="18" t="n">
        <v>1</v>
      </c>
      <c r="D31" s="18" t="n">
        <v>1</v>
      </c>
      <c r="E31" s="18"/>
      <c r="F31" s="18"/>
    </row>
    <row r="32" customFormat="false" ht="21" hidden="false" customHeight="true" outlineLevel="0" collapsed="false">
      <c r="A32" s="16" t="s">
        <v>50</v>
      </c>
      <c r="B32" s="17" t="s">
        <v>51</v>
      </c>
      <c r="C32" s="18" t="n">
        <v>855</v>
      </c>
      <c r="D32" s="18" t="n">
        <v>701</v>
      </c>
      <c r="E32" s="18" t="n">
        <v>101</v>
      </c>
      <c r="F32" s="18" t="n">
        <v>53</v>
      </c>
    </row>
    <row r="33" customFormat="false" ht="21" hidden="false" customHeight="true" outlineLevel="0" collapsed="false">
      <c r="A33" s="12" t="s">
        <v>52</v>
      </c>
      <c r="B33" s="19" t="s">
        <v>53</v>
      </c>
      <c r="C33" s="23" t="n">
        <v>361</v>
      </c>
      <c r="D33" s="23" t="n">
        <v>220</v>
      </c>
      <c r="E33" s="23" t="n">
        <v>88</v>
      </c>
      <c r="F33" s="23" t="n">
        <v>53</v>
      </c>
    </row>
    <row r="34" customFormat="false" ht="4.5" hidden="false" customHeight="true" outlineLevel="0" collapsed="false">
      <c r="A34" s="24"/>
      <c r="B34" s="25"/>
      <c r="C34" s="26"/>
      <c r="D34" s="26"/>
      <c r="E34" s="26"/>
      <c r="F34" s="26"/>
    </row>
  </sheetData>
  <mergeCells count="6">
    <mergeCell ref="A1:F1"/>
    <mergeCell ref="A2:F2"/>
    <mergeCell ref="A3:E3"/>
    <mergeCell ref="A4:A5"/>
    <mergeCell ref="B4:B5"/>
    <mergeCell ref="C4:C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J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13.87"/>
    <col collapsed="false" customWidth="true" hidden="false" outlineLevel="0" max="3" min="3" style="0" width="4.87"/>
    <col collapsed="false" customWidth="true" hidden="false" outlineLevel="0" max="4" min="4" style="0" width="7.12"/>
    <col collapsed="false" customWidth="true" hidden="false" outlineLevel="0" max="8" min="8" style="27" width="8.99"/>
    <col collapsed="false" customWidth="true" hidden="false" outlineLevel="0" max="10" min="10" style="27" width="8.99"/>
    <col collapsed="false" customWidth="true" hidden="false" outlineLevel="0" max="11" min="11" style="0" width="9.75"/>
  </cols>
  <sheetData>
    <row r="1" customFormat="false" ht="18.75" hidden="false" customHeight="true" outlineLevel="0" collapsed="false">
      <c r="A1" s="28" t="s">
        <v>54</v>
      </c>
      <c r="B1" s="28"/>
      <c r="C1" s="28"/>
      <c r="D1" s="28"/>
      <c r="E1" s="28"/>
      <c r="F1" s="28"/>
      <c r="G1" s="28"/>
      <c r="H1" s="28"/>
      <c r="I1" s="28"/>
    </row>
    <row r="2" customFormat="false" ht="15" hidden="false" customHeight="true" outlineLevel="0" collapsed="false">
      <c r="A2" s="29" t="s">
        <v>55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5.75" hidden="false" customHeight="false" outlineLevel="0" collapsed="false">
      <c r="A3" s="30" t="s">
        <v>56</v>
      </c>
      <c r="B3" s="30"/>
      <c r="C3" s="30"/>
      <c r="D3" s="30"/>
      <c r="E3" s="30"/>
      <c r="F3" s="30"/>
      <c r="G3" s="30"/>
      <c r="H3" s="30"/>
      <c r="I3" s="30"/>
    </row>
    <row r="4" customFormat="false" ht="15.75" hidden="false" customHeight="true" outlineLevel="0" collapsed="false">
      <c r="A4" s="31" t="s">
        <v>2</v>
      </c>
      <c r="B4" s="32" t="s">
        <v>3</v>
      </c>
      <c r="C4" s="33" t="s">
        <v>57</v>
      </c>
      <c r="D4" s="34"/>
      <c r="E4" s="35" t="s">
        <v>58</v>
      </c>
      <c r="F4" s="36"/>
      <c r="G4" s="36"/>
      <c r="H4" s="36"/>
      <c r="I4" s="36"/>
      <c r="J4" s="36"/>
      <c r="K4" s="37" t="s">
        <v>59</v>
      </c>
      <c r="L4" s="36"/>
      <c r="M4" s="36"/>
      <c r="N4" s="36"/>
      <c r="O4" s="36"/>
      <c r="P4" s="36"/>
      <c r="Q4" s="35" t="s">
        <v>60</v>
      </c>
      <c r="R4" s="36"/>
      <c r="S4" s="36"/>
      <c r="T4" s="36"/>
      <c r="U4" s="36"/>
      <c r="V4" s="36"/>
      <c r="W4" s="35" t="s">
        <v>61</v>
      </c>
      <c r="X4" s="36"/>
      <c r="Y4" s="36"/>
      <c r="Z4" s="36"/>
      <c r="AA4" s="38"/>
      <c r="AB4" s="38"/>
      <c r="AC4" s="35" t="s">
        <v>62</v>
      </c>
      <c r="AD4" s="36"/>
      <c r="AE4" s="36"/>
      <c r="AF4" s="36"/>
      <c r="AG4" s="36"/>
      <c r="AH4" s="36"/>
      <c r="AI4" s="35" t="s">
        <v>63</v>
      </c>
      <c r="AJ4" s="36"/>
      <c r="AK4" s="36"/>
      <c r="AL4" s="36"/>
      <c r="AM4" s="36"/>
      <c r="AN4" s="36"/>
      <c r="AO4" s="35" t="s">
        <v>60</v>
      </c>
      <c r="AP4" s="36"/>
      <c r="AQ4" s="36"/>
      <c r="AR4" s="36"/>
      <c r="AS4" s="36"/>
      <c r="AT4" s="36"/>
      <c r="AU4" s="35" t="s">
        <v>64</v>
      </c>
      <c r="AV4" s="36"/>
      <c r="AW4" s="36"/>
      <c r="AX4" s="36"/>
      <c r="AY4" s="36"/>
      <c r="AZ4" s="36"/>
    </row>
    <row r="5" customFormat="false" ht="15" hidden="false" customHeight="true" outlineLevel="0" collapsed="false">
      <c r="A5" s="31"/>
      <c r="B5" s="32"/>
      <c r="C5" s="33"/>
      <c r="D5" s="39" t="s">
        <v>65</v>
      </c>
      <c r="E5" s="35"/>
      <c r="F5" s="40" t="s">
        <v>66</v>
      </c>
      <c r="G5" s="41"/>
      <c r="H5" s="41"/>
      <c r="I5" s="42" t="s">
        <v>67</v>
      </c>
      <c r="J5" s="43" t="s">
        <v>68</v>
      </c>
      <c r="K5" s="37"/>
      <c r="L5" s="40" t="s">
        <v>66</v>
      </c>
      <c r="M5" s="41"/>
      <c r="N5" s="41"/>
      <c r="O5" s="43" t="s">
        <v>67</v>
      </c>
      <c r="P5" s="40" t="s">
        <v>68</v>
      </c>
      <c r="Q5" s="35"/>
      <c r="R5" s="40" t="s">
        <v>66</v>
      </c>
      <c r="S5" s="41"/>
      <c r="T5" s="41"/>
      <c r="U5" s="43" t="s">
        <v>67</v>
      </c>
      <c r="V5" s="40" t="s">
        <v>68</v>
      </c>
      <c r="W5" s="35"/>
      <c r="X5" s="44" t="s">
        <v>66</v>
      </c>
      <c r="Y5" s="45"/>
      <c r="Z5" s="41"/>
      <c r="AA5" s="46" t="s">
        <v>67</v>
      </c>
      <c r="AB5" s="44" t="s">
        <v>68</v>
      </c>
      <c r="AC5" s="35"/>
      <c r="AD5" s="40" t="s">
        <v>66</v>
      </c>
      <c r="AE5" s="41"/>
      <c r="AF5" s="41"/>
      <c r="AG5" s="43" t="s">
        <v>67</v>
      </c>
      <c r="AH5" s="40" t="s">
        <v>68</v>
      </c>
      <c r="AI5" s="35"/>
      <c r="AJ5" s="40" t="s">
        <v>66</v>
      </c>
      <c r="AK5" s="41"/>
      <c r="AL5" s="41"/>
      <c r="AM5" s="43" t="s">
        <v>67</v>
      </c>
      <c r="AN5" s="40" t="s">
        <v>68</v>
      </c>
      <c r="AO5" s="35"/>
      <c r="AP5" s="40" t="s">
        <v>66</v>
      </c>
      <c r="AQ5" s="41"/>
      <c r="AR5" s="41"/>
      <c r="AS5" s="43" t="s">
        <v>67</v>
      </c>
      <c r="AT5" s="40" t="s">
        <v>68</v>
      </c>
      <c r="AU5" s="35"/>
      <c r="AV5" s="40" t="s">
        <v>66</v>
      </c>
      <c r="AW5" s="41"/>
      <c r="AX5" s="41"/>
      <c r="AY5" s="43" t="s">
        <v>67</v>
      </c>
      <c r="AZ5" s="40" t="s">
        <v>68</v>
      </c>
    </row>
    <row r="6" customFormat="false" ht="23.25" hidden="false" customHeight="true" outlineLevel="0" collapsed="false">
      <c r="A6" s="31"/>
      <c r="B6" s="32"/>
      <c r="C6" s="33"/>
      <c r="D6" s="47"/>
      <c r="E6" s="35"/>
      <c r="F6" s="35"/>
      <c r="G6" s="48" t="s">
        <v>69</v>
      </c>
      <c r="H6" s="48" t="s">
        <v>70</v>
      </c>
      <c r="I6" s="42"/>
      <c r="J6" s="43"/>
      <c r="K6" s="37"/>
      <c r="L6" s="40"/>
      <c r="M6" s="48" t="s">
        <v>69</v>
      </c>
      <c r="N6" s="48" t="s">
        <v>70</v>
      </c>
      <c r="O6" s="43"/>
      <c r="P6" s="40"/>
      <c r="Q6" s="40"/>
      <c r="R6" s="40"/>
      <c r="S6" s="48" t="s">
        <v>69</v>
      </c>
      <c r="T6" s="48" t="s">
        <v>70</v>
      </c>
      <c r="U6" s="43"/>
      <c r="V6" s="40"/>
      <c r="W6" s="40"/>
      <c r="X6" s="49"/>
      <c r="Y6" s="48" t="s">
        <v>69</v>
      </c>
      <c r="Z6" s="48" t="s">
        <v>70</v>
      </c>
      <c r="AA6" s="50"/>
      <c r="AB6" s="49"/>
      <c r="AC6" s="35"/>
      <c r="AD6" s="35"/>
      <c r="AE6" s="48" t="s">
        <v>69</v>
      </c>
      <c r="AF6" s="48" t="s">
        <v>70</v>
      </c>
      <c r="AG6" s="43"/>
      <c r="AH6" s="40"/>
      <c r="AI6" s="40"/>
      <c r="AJ6" s="40"/>
      <c r="AK6" s="48" t="s">
        <v>69</v>
      </c>
      <c r="AL6" s="48" t="s">
        <v>70</v>
      </c>
      <c r="AM6" s="43"/>
      <c r="AN6" s="40"/>
      <c r="AO6" s="40"/>
      <c r="AP6" s="40"/>
      <c r="AQ6" s="48" t="s">
        <v>69</v>
      </c>
      <c r="AR6" s="48" t="s">
        <v>70</v>
      </c>
      <c r="AS6" s="43"/>
      <c r="AT6" s="40"/>
      <c r="AU6" s="40"/>
      <c r="AV6" s="40"/>
      <c r="AW6" s="48" t="s">
        <v>69</v>
      </c>
      <c r="AX6" s="48" t="s">
        <v>70</v>
      </c>
      <c r="AY6" s="43"/>
      <c r="AZ6" s="40"/>
    </row>
    <row r="7" s="56" customFormat="true" ht="15.75" hidden="false" customHeight="false" outlineLevel="0" collapsed="false">
      <c r="A7" s="51" t="s">
        <v>71</v>
      </c>
      <c r="B7" s="52" t="s">
        <v>72</v>
      </c>
      <c r="C7" s="53" t="s">
        <v>73</v>
      </c>
      <c r="D7" s="54" t="s">
        <v>74</v>
      </c>
      <c r="E7" s="55" t="n">
        <v>7667</v>
      </c>
      <c r="F7" s="55" t="n">
        <v>4031</v>
      </c>
      <c r="G7" s="55" t="n">
        <v>940</v>
      </c>
      <c r="H7" s="55" t="n">
        <v>1092</v>
      </c>
      <c r="I7" s="55" t="n">
        <v>1970</v>
      </c>
      <c r="J7" s="55" t="n">
        <v>1666</v>
      </c>
      <c r="K7" s="56" t="n">
        <v>7429.02</v>
      </c>
      <c r="L7" s="56" t="n">
        <v>3872.54</v>
      </c>
      <c r="M7" s="56" t="n">
        <v>824.09</v>
      </c>
      <c r="N7" s="56" t="n">
        <v>1066.52</v>
      </c>
      <c r="O7" s="56" t="n">
        <v>1926.7</v>
      </c>
      <c r="P7" s="56" t="n">
        <v>1629.78</v>
      </c>
      <c r="Q7" s="57" t="n">
        <v>115.97</v>
      </c>
      <c r="R7" s="57" t="n">
        <v>115.97</v>
      </c>
      <c r="S7" s="57" t="n">
        <v>115.97</v>
      </c>
      <c r="W7" s="56" t="n">
        <v>181.2</v>
      </c>
      <c r="X7" s="56" t="n">
        <v>181.2</v>
      </c>
      <c r="Y7" s="56" t="n">
        <v>72</v>
      </c>
      <c r="Z7" s="56" t="n">
        <v>24.6</v>
      </c>
      <c r="AC7" s="56" t="n">
        <v>51.36</v>
      </c>
      <c r="AD7" s="56" t="n">
        <f aca="false">AC7-AH7</f>
        <v>15.36</v>
      </c>
      <c r="AH7" s="56" t="n">
        <v>36</v>
      </c>
      <c r="AI7" s="56" t="n">
        <v>25.65</v>
      </c>
      <c r="AJ7" s="56" t="n">
        <v>25.65</v>
      </c>
      <c r="AL7" s="56" t="n">
        <v>25.65</v>
      </c>
      <c r="AO7" s="56" t="n">
        <v>43.07</v>
      </c>
      <c r="AS7" s="56" t="n">
        <v>43.07</v>
      </c>
      <c r="AU7" s="56" t="n">
        <v>1.16</v>
      </c>
      <c r="AV7" s="56" t="n">
        <v>1.16</v>
      </c>
    </row>
    <row r="8" s="56" customFormat="true" ht="15.75" hidden="false" customHeight="false" outlineLevel="0" collapsed="false">
      <c r="A8" s="58" t="s">
        <v>75</v>
      </c>
      <c r="B8" s="59"/>
      <c r="C8" s="60" t="s">
        <v>73</v>
      </c>
      <c r="D8" s="61" t="s">
        <v>74</v>
      </c>
      <c r="E8" s="55" t="n">
        <v>7667</v>
      </c>
      <c r="F8" s="55" t="n">
        <v>4031</v>
      </c>
      <c r="G8" s="55" t="n">
        <v>940</v>
      </c>
      <c r="H8" s="55" t="n">
        <v>1092</v>
      </c>
      <c r="I8" s="55" t="n">
        <v>1970</v>
      </c>
      <c r="J8" s="55" t="n">
        <v>1666</v>
      </c>
      <c r="K8" s="56" t="n">
        <v>7429.02</v>
      </c>
      <c r="L8" s="56" t="n">
        <v>3872.54</v>
      </c>
      <c r="M8" s="56" t="n">
        <v>824.09</v>
      </c>
      <c r="N8" s="56" t="n">
        <v>1066.52</v>
      </c>
      <c r="O8" s="56" t="n">
        <v>1926.7</v>
      </c>
      <c r="P8" s="56" t="n">
        <v>1629.78</v>
      </c>
      <c r="Q8" s="57" t="n">
        <v>115.97</v>
      </c>
      <c r="R8" s="57" t="n">
        <v>115.97</v>
      </c>
      <c r="S8" s="57" t="n">
        <v>115.97</v>
      </c>
      <c r="W8" s="56" t="n">
        <v>181.2</v>
      </c>
      <c r="X8" s="56" t="n">
        <v>181.2</v>
      </c>
      <c r="Y8" s="56" t="n">
        <v>72</v>
      </c>
      <c r="Z8" s="56" t="n">
        <v>24.6</v>
      </c>
      <c r="AA8" s="56" t="n">
        <v>0</v>
      </c>
      <c r="AB8" s="56" t="n">
        <v>0</v>
      </c>
      <c r="AC8" s="56" t="n">
        <v>51.36</v>
      </c>
      <c r="AD8" s="56" t="n">
        <f aca="false">AC8-AH8</f>
        <v>15.36</v>
      </c>
      <c r="AH8" s="56" t="n">
        <v>36</v>
      </c>
      <c r="AI8" s="56" t="n">
        <v>25.65</v>
      </c>
      <c r="AJ8" s="56" t="n">
        <v>25.65</v>
      </c>
      <c r="AL8" s="56" t="n">
        <v>25.65</v>
      </c>
      <c r="AO8" s="56" t="n">
        <v>43.07</v>
      </c>
      <c r="AS8" s="56" t="n">
        <v>43.07</v>
      </c>
      <c r="AU8" s="56" t="n">
        <v>1.16</v>
      </c>
      <c r="AV8" s="56" t="n">
        <v>1.16</v>
      </c>
    </row>
    <row r="9" s="56" customFormat="true" ht="14.25" hidden="false" customHeight="false" outlineLevel="0" collapsed="false">
      <c r="A9" s="62" t="s">
        <v>12</v>
      </c>
      <c r="B9" s="59"/>
      <c r="C9" s="60" t="s">
        <v>73</v>
      </c>
      <c r="D9" s="61" t="s">
        <v>74</v>
      </c>
      <c r="E9" s="55" t="n">
        <v>6278</v>
      </c>
      <c r="F9" s="55" t="n">
        <v>3448</v>
      </c>
      <c r="G9" s="55" t="n">
        <v>925</v>
      </c>
      <c r="H9" s="55" t="n">
        <v>967</v>
      </c>
      <c r="I9" s="55" t="n">
        <v>1266</v>
      </c>
      <c r="J9" s="55" t="n">
        <v>1564</v>
      </c>
      <c r="K9" s="56" t="n">
        <v>6040.3</v>
      </c>
      <c r="L9" s="56" t="n">
        <v>3289.33</v>
      </c>
      <c r="M9" s="56" t="n">
        <v>809.28</v>
      </c>
      <c r="N9" s="56" t="n">
        <v>940.87</v>
      </c>
      <c r="O9" s="56" t="n">
        <v>1223.22</v>
      </c>
      <c r="P9" s="56" t="n">
        <v>1527.75</v>
      </c>
      <c r="Q9" s="56" t="n">
        <v>115.97</v>
      </c>
      <c r="R9" s="56" t="n">
        <v>115.97</v>
      </c>
      <c r="S9" s="56" t="n">
        <v>115.97</v>
      </c>
      <c r="W9" s="56" t="n">
        <v>181.2</v>
      </c>
      <c r="X9" s="56" t="n">
        <v>181.2</v>
      </c>
      <c r="Y9" s="56" t="n">
        <v>72</v>
      </c>
      <c r="Z9" s="56" t="n">
        <v>24.6</v>
      </c>
      <c r="AA9" s="56" t="n">
        <v>0</v>
      </c>
      <c r="AB9" s="56" t="n">
        <v>0</v>
      </c>
      <c r="AC9" s="56" t="n">
        <v>51.36</v>
      </c>
      <c r="AD9" s="56" t="n">
        <f aca="false">AC9-AH9</f>
        <v>15.36</v>
      </c>
      <c r="AH9" s="56" t="n">
        <v>36</v>
      </c>
      <c r="AI9" s="56" t="n">
        <v>25.65</v>
      </c>
      <c r="AJ9" s="56" t="n">
        <v>25.65</v>
      </c>
      <c r="AL9" s="56" t="n">
        <v>25.65</v>
      </c>
      <c r="AO9" s="56" t="n">
        <v>43.07</v>
      </c>
      <c r="AS9" s="56" t="n">
        <v>43.07</v>
      </c>
      <c r="AU9" s="56" t="n">
        <v>1.16</v>
      </c>
      <c r="AV9" s="56" t="n">
        <v>1.16</v>
      </c>
    </row>
    <row r="10" s="56" customFormat="true" ht="14.25" hidden="false" customHeight="false" outlineLevel="0" collapsed="false">
      <c r="A10" s="62" t="s">
        <v>76</v>
      </c>
      <c r="B10" s="59"/>
      <c r="C10" s="60" t="s">
        <v>73</v>
      </c>
      <c r="D10" s="61" t="s">
        <v>74</v>
      </c>
      <c r="E10" s="55" t="n">
        <v>322</v>
      </c>
      <c r="F10" s="55" t="n">
        <v>243</v>
      </c>
      <c r="G10" s="55" t="n">
        <v>116</v>
      </c>
      <c r="H10" s="55" t="n">
        <v>68</v>
      </c>
      <c r="I10" s="55" t="n">
        <v>43</v>
      </c>
      <c r="J10" s="55" t="n">
        <v>36</v>
      </c>
      <c r="K10" s="56" t="n">
        <v>84.57</v>
      </c>
      <c r="L10" s="56" t="n">
        <v>84.57</v>
      </c>
      <c r="N10" s="56" t="n">
        <v>42.09</v>
      </c>
      <c r="Q10" s="56" t="n">
        <v>115.97</v>
      </c>
      <c r="R10" s="56" t="n">
        <v>115.97</v>
      </c>
      <c r="S10" s="56" t="n">
        <v>115.97</v>
      </c>
      <c r="W10" s="56" t="n">
        <v>181.2</v>
      </c>
      <c r="X10" s="56" t="n">
        <v>181.2</v>
      </c>
      <c r="Y10" s="56" t="n">
        <v>72</v>
      </c>
      <c r="Z10" s="56" t="n">
        <v>24.6</v>
      </c>
      <c r="AA10" s="56" t="n">
        <v>0</v>
      </c>
      <c r="AB10" s="56" t="n">
        <v>0</v>
      </c>
      <c r="AC10" s="56" t="n">
        <v>51.36</v>
      </c>
      <c r="AD10" s="56" t="n">
        <f aca="false">AC10-AH10</f>
        <v>15.36</v>
      </c>
      <c r="AH10" s="56" t="n">
        <v>36</v>
      </c>
      <c r="AI10" s="56" t="n">
        <v>25.65</v>
      </c>
      <c r="AJ10" s="56" t="n">
        <v>25.65</v>
      </c>
      <c r="AL10" s="56" t="n">
        <v>25.65</v>
      </c>
      <c r="AO10" s="56" t="n">
        <v>43.07</v>
      </c>
      <c r="AS10" s="56" t="n">
        <v>43.07</v>
      </c>
      <c r="AU10" s="56" t="n">
        <v>1.16</v>
      </c>
      <c r="AV10" s="56" t="n">
        <v>1.16</v>
      </c>
    </row>
    <row r="11" s="56" customFormat="true" ht="14.25" hidden="false" customHeight="false" outlineLevel="0" collapsed="false">
      <c r="A11" s="62" t="s">
        <v>77</v>
      </c>
      <c r="B11" s="59"/>
      <c r="C11" s="60" t="s">
        <v>73</v>
      </c>
      <c r="D11" s="61" t="s">
        <v>74</v>
      </c>
      <c r="E11" s="55" t="n">
        <v>762</v>
      </c>
      <c r="F11" s="55" t="n">
        <v>499</v>
      </c>
      <c r="G11" s="55" t="n">
        <v>144</v>
      </c>
      <c r="H11" s="55" t="n">
        <v>191</v>
      </c>
      <c r="I11" s="55" t="n">
        <v>165</v>
      </c>
      <c r="J11" s="55" t="n">
        <v>98</v>
      </c>
      <c r="K11" s="56" t="n">
        <v>761.4</v>
      </c>
      <c r="L11" s="56" t="n">
        <v>498.9</v>
      </c>
      <c r="M11" s="56" t="n">
        <v>143.57</v>
      </c>
      <c r="N11" s="56" t="n">
        <v>190.7</v>
      </c>
      <c r="O11" s="56" t="n">
        <v>165</v>
      </c>
      <c r="P11" s="56" t="n">
        <v>97.5</v>
      </c>
    </row>
    <row r="12" s="56" customFormat="true" ht="14.25" hidden="false" customHeight="false" outlineLevel="0" collapsed="false">
      <c r="A12" s="62" t="s">
        <v>78</v>
      </c>
      <c r="B12" s="59"/>
      <c r="C12" s="60" t="s">
        <v>73</v>
      </c>
      <c r="D12" s="61" t="s">
        <v>74</v>
      </c>
      <c r="E12" s="55" t="n">
        <v>902</v>
      </c>
      <c r="F12" s="55" t="n">
        <v>605</v>
      </c>
      <c r="G12" s="55" t="n">
        <v>218</v>
      </c>
      <c r="H12" s="55" t="n">
        <v>85</v>
      </c>
      <c r="I12" s="55" t="n">
        <v>128</v>
      </c>
      <c r="J12" s="55" t="n">
        <v>169</v>
      </c>
      <c r="K12" s="56" t="n">
        <v>901.35</v>
      </c>
      <c r="L12" s="56" t="n">
        <v>604.69</v>
      </c>
      <c r="M12" s="56" t="n">
        <v>217.98</v>
      </c>
      <c r="N12" s="56" t="n">
        <v>84.99</v>
      </c>
      <c r="O12" s="56" t="n">
        <v>127.76</v>
      </c>
      <c r="P12" s="56" t="n">
        <v>168.9</v>
      </c>
    </row>
    <row r="13" s="56" customFormat="true" ht="14.25" hidden="false" customHeight="false" outlineLevel="0" collapsed="false">
      <c r="A13" s="62" t="s">
        <v>79</v>
      </c>
      <c r="B13" s="59"/>
      <c r="C13" s="60" t="s">
        <v>73</v>
      </c>
      <c r="D13" s="61" t="s">
        <v>74</v>
      </c>
      <c r="E13" s="55" t="n">
        <v>1452</v>
      </c>
      <c r="F13" s="55" t="n">
        <v>940</v>
      </c>
      <c r="G13" s="55" t="n">
        <v>311</v>
      </c>
      <c r="H13" s="55" t="n">
        <v>239</v>
      </c>
      <c r="I13" s="55" t="n">
        <v>406</v>
      </c>
      <c r="J13" s="55" t="n">
        <v>106</v>
      </c>
      <c r="K13" s="56" t="n">
        <v>1452.56</v>
      </c>
      <c r="L13" s="56" t="n">
        <v>940.49</v>
      </c>
      <c r="M13" s="56" t="n">
        <v>310.5</v>
      </c>
      <c r="N13" s="56" t="n">
        <v>239.08</v>
      </c>
      <c r="O13" s="56" t="n">
        <v>406.43</v>
      </c>
      <c r="P13" s="56" t="n">
        <v>105.64</v>
      </c>
    </row>
    <row r="14" s="56" customFormat="true" ht="14.25" hidden="false" customHeight="false" outlineLevel="0" collapsed="false">
      <c r="A14" s="62" t="s">
        <v>80</v>
      </c>
      <c r="B14" s="59"/>
      <c r="C14" s="60" t="s">
        <v>73</v>
      </c>
      <c r="D14" s="61" t="s">
        <v>74</v>
      </c>
      <c r="E14" s="55" t="n">
        <v>2840</v>
      </c>
      <c r="F14" s="55" t="n">
        <v>1161</v>
      </c>
      <c r="G14" s="55" t="n">
        <v>136</v>
      </c>
      <c r="H14" s="55" t="n">
        <v>384</v>
      </c>
      <c r="I14" s="55" t="n">
        <v>524</v>
      </c>
      <c r="J14" s="55" t="n">
        <v>1155</v>
      </c>
      <c r="K14" s="56" t="n">
        <v>2840.42</v>
      </c>
      <c r="L14" s="56" t="n">
        <v>1160.68</v>
      </c>
      <c r="M14" s="56" t="n">
        <v>137.23</v>
      </c>
      <c r="N14" s="56" t="n">
        <v>384.01</v>
      </c>
      <c r="O14" s="56" t="n">
        <v>524.03</v>
      </c>
      <c r="P14" s="56" t="n">
        <v>1155.71</v>
      </c>
    </row>
    <row r="15" s="56" customFormat="true" ht="14.25" hidden="false" customHeight="false" outlineLevel="0" collapsed="false">
      <c r="A15" s="62" t="s">
        <v>24</v>
      </c>
      <c r="B15" s="59"/>
      <c r="C15" s="60" t="s">
        <v>73</v>
      </c>
      <c r="D15" s="61" t="s">
        <v>74</v>
      </c>
      <c r="E15" s="55" t="n">
        <v>1389</v>
      </c>
      <c r="F15" s="55" t="n">
        <v>583</v>
      </c>
      <c r="G15" s="55" t="n">
        <v>15</v>
      </c>
      <c r="H15" s="55" t="n">
        <v>125</v>
      </c>
      <c r="I15" s="55" t="n">
        <v>704</v>
      </c>
      <c r="J15" s="55" t="n">
        <v>102</v>
      </c>
      <c r="K15" s="56" t="n">
        <v>1388.72</v>
      </c>
      <c r="L15" s="56" t="n">
        <v>583.21</v>
      </c>
      <c r="M15" s="56" t="n">
        <v>14.81</v>
      </c>
      <c r="N15" s="56" t="n">
        <v>125.65</v>
      </c>
      <c r="O15" s="56" t="n">
        <v>703.48</v>
      </c>
      <c r="P15" s="56" t="n">
        <v>102.03</v>
      </c>
    </row>
    <row r="16" s="56" customFormat="true" ht="14.25" hidden="false" customHeight="false" outlineLevel="0" collapsed="false">
      <c r="A16" s="51" t="s">
        <v>81</v>
      </c>
      <c r="B16" s="63"/>
      <c r="C16" s="53" t="s">
        <v>73</v>
      </c>
      <c r="D16" s="54" t="s">
        <v>74</v>
      </c>
      <c r="E16" s="55" t="n">
        <v>7667</v>
      </c>
      <c r="F16" s="55" t="n">
        <v>4031</v>
      </c>
      <c r="G16" s="55" t="n">
        <v>940</v>
      </c>
      <c r="H16" s="55" t="n">
        <v>1092</v>
      </c>
      <c r="I16" s="55" t="n">
        <v>1970</v>
      </c>
      <c r="J16" s="55" t="n">
        <v>1666</v>
      </c>
      <c r="K16" s="56" t="n">
        <v>7429.02</v>
      </c>
      <c r="L16" s="56" t="n">
        <v>3872.54</v>
      </c>
      <c r="M16" s="56" t="n">
        <v>824.09</v>
      </c>
      <c r="N16" s="56" t="n">
        <v>1066.52</v>
      </c>
      <c r="O16" s="56" t="n">
        <v>1926.7</v>
      </c>
      <c r="P16" s="56" t="n">
        <v>1629.78</v>
      </c>
      <c r="Q16" s="56" t="n">
        <v>115.97</v>
      </c>
      <c r="R16" s="56" t="n">
        <v>115.97</v>
      </c>
      <c r="S16" s="56" t="n">
        <v>115.97</v>
      </c>
      <c r="W16" s="56" t="n">
        <v>181.2</v>
      </c>
      <c r="X16" s="56" t="n">
        <v>181.2</v>
      </c>
      <c r="Y16" s="56" t="n">
        <v>72</v>
      </c>
      <c r="Z16" s="56" t="n">
        <v>24.6</v>
      </c>
      <c r="AC16" s="56" t="n">
        <v>51.36</v>
      </c>
      <c r="AD16" s="56" t="n">
        <f aca="false">AC16-AH16</f>
        <v>15.36</v>
      </c>
      <c r="AH16" s="56" t="n">
        <v>36</v>
      </c>
      <c r="AI16" s="56" t="n">
        <v>25.65</v>
      </c>
      <c r="AJ16" s="56" t="n">
        <v>25.65</v>
      </c>
      <c r="AL16" s="56" t="n">
        <v>25.65</v>
      </c>
      <c r="AO16" s="56" t="n">
        <v>43.07</v>
      </c>
      <c r="AS16" s="56" t="n">
        <v>43.07</v>
      </c>
      <c r="AU16" s="56" t="n">
        <v>1.16</v>
      </c>
      <c r="AV16" s="56" t="n">
        <v>1.16</v>
      </c>
    </row>
    <row r="17" s="56" customFormat="true" ht="14.25" hidden="false" customHeight="false" outlineLevel="0" collapsed="false">
      <c r="A17" s="62" t="s">
        <v>82</v>
      </c>
      <c r="B17" s="59"/>
      <c r="C17" s="60" t="s">
        <v>73</v>
      </c>
      <c r="D17" s="61" t="s">
        <v>74</v>
      </c>
      <c r="E17" s="55" t="n">
        <v>5726</v>
      </c>
      <c r="F17" s="55" t="n">
        <v>3350</v>
      </c>
      <c r="G17" s="55" t="n">
        <v>918</v>
      </c>
      <c r="H17" s="55" t="n">
        <v>910</v>
      </c>
      <c r="I17" s="55" t="n">
        <v>1136</v>
      </c>
      <c r="J17" s="55" t="n">
        <v>1240</v>
      </c>
      <c r="K17" s="56" t="n">
        <v>5488.65</v>
      </c>
      <c r="L17" s="56" t="n">
        <v>3191.83</v>
      </c>
      <c r="M17" s="56" t="n">
        <v>802.4</v>
      </c>
      <c r="N17" s="56" t="n">
        <v>884.06</v>
      </c>
      <c r="O17" s="56" t="n">
        <v>1092.59</v>
      </c>
      <c r="P17" s="56" t="n">
        <v>1204.23</v>
      </c>
      <c r="Q17" s="56" t="n">
        <v>115.97</v>
      </c>
      <c r="R17" s="56" t="n">
        <v>115.97</v>
      </c>
      <c r="S17" s="56" t="n">
        <v>115.97</v>
      </c>
      <c r="W17" s="56" t="n">
        <v>181.2</v>
      </c>
      <c r="X17" s="56" t="n">
        <v>181.2</v>
      </c>
      <c r="Y17" s="56" t="n">
        <v>72</v>
      </c>
      <c r="Z17" s="56" t="n">
        <v>24.6</v>
      </c>
      <c r="AC17" s="56" t="n">
        <v>51.36</v>
      </c>
      <c r="AD17" s="56" t="n">
        <f aca="false">AC17-AH17</f>
        <v>15.36</v>
      </c>
      <c r="AH17" s="56" t="n">
        <v>36</v>
      </c>
      <c r="AI17" s="56" t="n">
        <v>25.65</v>
      </c>
      <c r="AJ17" s="56" t="n">
        <v>25.65</v>
      </c>
      <c r="AL17" s="56" t="n">
        <v>25.65</v>
      </c>
      <c r="AO17" s="56" t="n">
        <v>43.07</v>
      </c>
      <c r="AS17" s="56" t="n">
        <v>43.07</v>
      </c>
      <c r="AU17" s="56" t="n">
        <v>1.16</v>
      </c>
      <c r="AV17" s="56" t="n">
        <v>1.16</v>
      </c>
    </row>
    <row r="18" s="56" customFormat="true" ht="14.25" hidden="false" customHeight="false" outlineLevel="0" collapsed="false">
      <c r="A18" s="62" t="s">
        <v>83</v>
      </c>
      <c r="B18" s="64"/>
      <c r="C18" s="60" t="s">
        <v>73</v>
      </c>
      <c r="D18" s="61" t="s">
        <v>74</v>
      </c>
      <c r="E18" s="55" t="n">
        <v>135</v>
      </c>
      <c r="F18" s="55" t="n">
        <v>68</v>
      </c>
      <c r="G18" s="55" t="n">
        <v>5</v>
      </c>
      <c r="H18" s="55" t="n">
        <v>27</v>
      </c>
      <c r="I18" s="55" t="n">
        <v>35</v>
      </c>
      <c r="J18" s="55" t="n">
        <v>32</v>
      </c>
      <c r="K18" s="56" t="n">
        <v>134.61</v>
      </c>
      <c r="L18" s="56" t="n">
        <v>67.89</v>
      </c>
      <c r="M18" s="56" t="n">
        <v>5.07</v>
      </c>
      <c r="N18" s="56" t="n">
        <v>27.32</v>
      </c>
      <c r="O18" s="56" t="n">
        <v>35.14</v>
      </c>
      <c r="P18" s="56" t="n">
        <v>31.58</v>
      </c>
    </row>
    <row r="19" s="56" customFormat="true" ht="14.25" hidden="false" customHeight="false" outlineLevel="0" collapsed="false">
      <c r="A19" s="62" t="s">
        <v>84</v>
      </c>
      <c r="B19" s="64"/>
      <c r="C19" s="60" t="s">
        <v>73</v>
      </c>
      <c r="D19" s="61" t="s">
        <v>74</v>
      </c>
      <c r="E19" s="55" t="n">
        <v>427</v>
      </c>
      <c r="F19" s="55" t="n">
        <v>155</v>
      </c>
      <c r="G19" s="55"/>
      <c r="H19" s="55" t="n">
        <v>155</v>
      </c>
      <c r="I19" s="55" t="n">
        <v>2</v>
      </c>
      <c r="J19" s="55" t="n">
        <v>270</v>
      </c>
      <c r="K19" s="56" t="n">
        <v>426.94</v>
      </c>
      <c r="L19" s="56" t="n">
        <v>155.56</v>
      </c>
      <c r="N19" s="56" t="n">
        <v>155.14</v>
      </c>
      <c r="O19" s="56" t="n">
        <v>1.81</v>
      </c>
      <c r="P19" s="56" t="n">
        <v>269.57</v>
      </c>
    </row>
    <row r="20" s="56" customFormat="true" ht="14.25" hidden="false" customHeight="false" outlineLevel="0" collapsed="false">
      <c r="A20" s="62" t="s">
        <v>85</v>
      </c>
      <c r="B20" s="64"/>
      <c r="C20" s="60" t="s">
        <v>73</v>
      </c>
      <c r="D20" s="61" t="s">
        <v>74</v>
      </c>
      <c r="E20" s="55" t="n">
        <v>1379</v>
      </c>
      <c r="F20" s="55" t="n">
        <v>458</v>
      </c>
      <c r="G20" s="55" t="n">
        <v>17</v>
      </c>
      <c r="H20" s="55"/>
      <c r="I20" s="55" t="n">
        <v>797</v>
      </c>
      <c r="J20" s="55" t="n">
        <v>124</v>
      </c>
      <c r="K20" s="56" t="n">
        <v>1378.82</v>
      </c>
      <c r="L20" s="56" t="n">
        <v>457.26</v>
      </c>
      <c r="M20" s="56" t="n">
        <v>16.62</v>
      </c>
      <c r="O20" s="56" t="n">
        <v>797.16</v>
      </c>
      <c r="P20" s="56" t="n">
        <v>124.4</v>
      </c>
    </row>
    <row r="21" s="56" customFormat="true" ht="14.25" hidden="false" customHeight="false" outlineLevel="0" collapsed="false">
      <c r="A21" s="51" t="s">
        <v>86</v>
      </c>
      <c r="B21" s="64"/>
      <c r="C21" s="53" t="s">
        <v>73</v>
      </c>
      <c r="D21" s="54" t="s">
        <v>74</v>
      </c>
      <c r="E21" s="55"/>
      <c r="F21" s="55"/>
      <c r="G21" s="55"/>
      <c r="H21" s="55"/>
      <c r="I21" s="55"/>
      <c r="J21" s="55"/>
    </row>
    <row r="22" s="56" customFormat="true" ht="14.25" hidden="false" customHeight="false" outlineLevel="0" collapsed="false">
      <c r="A22" s="51" t="s">
        <v>87</v>
      </c>
      <c r="B22" s="64"/>
      <c r="C22" s="60"/>
      <c r="D22" s="65"/>
      <c r="E22" s="55"/>
      <c r="F22" s="55"/>
      <c r="G22" s="55"/>
      <c r="H22" s="55"/>
      <c r="I22" s="55"/>
      <c r="J22" s="55"/>
      <c r="K22" s="56" t="n">
        <v>1912</v>
      </c>
      <c r="L22" s="56" t="n">
        <v>1136</v>
      </c>
      <c r="M22" s="56" t="n">
        <v>289</v>
      </c>
      <c r="N22" s="56" t="n">
        <v>277</v>
      </c>
      <c r="O22" s="56" t="n">
        <v>432</v>
      </c>
      <c r="P22" s="56" t="n">
        <v>344</v>
      </c>
    </row>
    <row r="23" s="56" customFormat="true" ht="14.25" hidden="false" customHeight="false" outlineLevel="0" collapsed="false">
      <c r="A23" s="62" t="s">
        <v>88</v>
      </c>
      <c r="B23" s="59" t="s">
        <v>89</v>
      </c>
      <c r="C23" s="66" t="s">
        <v>90</v>
      </c>
      <c r="D23" s="67" t="s">
        <v>89</v>
      </c>
      <c r="E23" s="55" t="n">
        <v>2228</v>
      </c>
      <c r="F23" s="55" t="n">
        <v>1345</v>
      </c>
      <c r="G23" s="55" t="n">
        <v>435</v>
      </c>
      <c r="H23" s="55" t="n">
        <v>323</v>
      </c>
      <c r="I23" s="55" t="n">
        <v>508</v>
      </c>
      <c r="J23" s="55" t="n">
        <v>375</v>
      </c>
      <c r="K23" s="56" t="n">
        <v>1912</v>
      </c>
      <c r="L23" s="56" t="n">
        <v>1136</v>
      </c>
      <c r="M23" s="56" t="n">
        <v>289</v>
      </c>
      <c r="N23" s="56" t="n">
        <v>277</v>
      </c>
      <c r="O23" s="56" t="n">
        <v>432</v>
      </c>
      <c r="P23" s="56" t="n">
        <v>344</v>
      </c>
      <c r="Q23" s="56" t="n">
        <v>145.5</v>
      </c>
      <c r="R23" s="56" t="n">
        <v>145.5</v>
      </c>
      <c r="S23" s="56" t="n">
        <v>145.5</v>
      </c>
      <c r="W23" s="56" t="n">
        <v>156</v>
      </c>
      <c r="X23" s="56" t="n">
        <v>156</v>
      </c>
      <c r="Y23" s="56" t="n">
        <v>77</v>
      </c>
      <c r="Z23" s="56" t="n">
        <v>23</v>
      </c>
      <c r="AA23" s="56" t="n">
        <v>0</v>
      </c>
      <c r="AB23" s="56" t="n">
        <v>0</v>
      </c>
      <c r="AC23" s="56" t="n">
        <v>46</v>
      </c>
      <c r="AD23" s="56" t="n">
        <f aca="false">AC23-AH23</f>
        <v>15</v>
      </c>
      <c r="AH23" s="56" t="n">
        <v>31</v>
      </c>
      <c r="AI23" s="56" t="n">
        <v>46</v>
      </c>
      <c r="AJ23" s="56" t="n">
        <v>46</v>
      </c>
      <c r="AL23" s="56" t="n">
        <v>46</v>
      </c>
      <c r="AO23" s="56" t="n">
        <v>76</v>
      </c>
      <c r="AS23" s="56" t="n">
        <v>76</v>
      </c>
      <c r="AU23" s="56" t="n">
        <v>2</v>
      </c>
      <c r="AV23" s="56" t="n">
        <v>2</v>
      </c>
    </row>
    <row r="24" s="56" customFormat="true" ht="14.25" hidden="false" customHeight="false" outlineLevel="0" collapsed="false">
      <c r="A24" s="62" t="s">
        <v>91</v>
      </c>
      <c r="B24" s="59" t="s">
        <v>92</v>
      </c>
      <c r="C24" s="66" t="s">
        <v>93</v>
      </c>
      <c r="D24" s="67" t="s">
        <v>94</v>
      </c>
      <c r="E24" s="55" t="n">
        <v>163271</v>
      </c>
      <c r="F24" s="55" t="n">
        <v>135740</v>
      </c>
      <c r="G24" s="55" t="n">
        <v>83192</v>
      </c>
      <c r="H24" s="55" t="n">
        <v>15746</v>
      </c>
      <c r="I24" s="55" t="n">
        <v>12694</v>
      </c>
      <c r="J24" s="55" t="n">
        <v>14837</v>
      </c>
      <c r="K24" s="56" t="n">
        <v>104800.36</v>
      </c>
      <c r="L24" s="56" t="n">
        <v>80251.96</v>
      </c>
      <c r="M24" s="56" t="n">
        <v>35642.08</v>
      </c>
      <c r="N24" s="56" t="n">
        <v>9247.87</v>
      </c>
      <c r="O24" s="56" t="n">
        <v>12688.2</v>
      </c>
      <c r="P24" s="56" t="n">
        <v>11860.2</v>
      </c>
      <c r="Q24" s="56" t="n">
        <v>47549.94</v>
      </c>
      <c r="R24" s="56" t="n">
        <v>47549.94</v>
      </c>
      <c r="S24" s="56" t="n">
        <v>47549.94</v>
      </c>
      <c r="W24" s="56" t="n">
        <v>94226</v>
      </c>
      <c r="X24" s="56" t="n">
        <v>94226</v>
      </c>
      <c r="Y24" s="56" t="n">
        <v>38090</v>
      </c>
      <c r="Z24" s="56" t="n">
        <v>10883</v>
      </c>
      <c r="AA24" s="56" t="n">
        <v>0</v>
      </c>
      <c r="AB24" s="56" t="n">
        <v>0</v>
      </c>
      <c r="AC24" s="56" t="n">
        <v>4416.72</v>
      </c>
      <c r="AD24" s="56" t="n">
        <f aca="false">AC24-AH24</f>
        <v>1439.72</v>
      </c>
      <c r="AH24" s="56" t="n">
        <v>2977</v>
      </c>
      <c r="AI24" s="56" t="n">
        <v>6498</v>
      </c>
      <c r="AJ24" s="56" t="n">
        <v>6498</v>
      </c>
      <c r="AL24" s="56" t="n">
        <v>6498</v>
      </c>
      <c r="AO24" s="56" t="n">
        <v>5.92</v>
      </c>
      <c r="AS24" s="56" t="n">
        <v>5.92</v>
      </c>
      <c r="AU24" s="56" t="n">
        <v>0.04</v>
      </c>
      <c r="AV24" s="56" t="n">
        <v>0.04</v>
      </c>
    </row>
    <row r="25" s="56" customFormat="true" ht="14.25" hidden="false" customHeight="false" outlineLevel="0" collapsed="false">
      <c r="A25" s="51" t="s">
        <v>44</v>
      </c>
      <c r="B25" s="64"/>
      <c r="C25" s="66"/>
      <c r="D25" s="68"/>
      <c r="E25" s="55"/>
      <c r="F25" s="55"/>
      <c r="G25" s="55"/>
      <c r="H25" s="55"/>
      <c r="I25" s="55"/>
      <c r="J25" s="55"/>
    </row>
    <row r="26" s="56" customFormat="true" ht="14.25" hidden="false" customHeight="false" outlineLevel="0" collapsed="false">
      <c r="A26" s="62" t="s">
        <v>88</v>
      </c>
      <c r="B26" s="59" t="s">
        <v>89</v>
      </c>
      <c r="C26" s="66" t="s">
        <v>90</v>
      </c>
      <c r="D26" s="67" t="s">
        <v>89</v>
      </c>
      <c r="E26" s="55" t="n">
        <v>2222</v>
      </c>
      <c r="F26" s="55" t="n">
        <v>1340</v>
      </c>
      <c r="G26" s="55" t="n">
        <v>435</v>
      </c>
      <c r="H26" s="55" t="n">
        <v>323</v>
      </c>
      <c r="I26" s="55" t="n">
        <v>508</v>
      </c>
      <c r="J26" s="55" t="n">
        <v>374</v>
      </c>
      <c r="K26" s="56" t="n">
        <v>1906</v>
      </c>
      <c r="L26" s="56" t="n">
        <v>1131</v>
      </c>
      <c r="M26" s="56" t="n">
        <v>289</v>
      </c>
      <c r="N26" s="56" t="n">
        <v>277</v>
      </c>
      <c r="O26" s="56" t="n">
        <v>432</v>
      </c>
      <c r="P26" s="56" t="n">
        <v>343</v>
      </c>
      <c r="Q26" s="56" t="n">
        <v>145.5</v>
      </c>
      <c r="R26" s="56" t="n">
        <v>145.5</v>
      </c>
      <c r="S26" s="56" t="n">
        <v>145.5</v>
      </c>
      <c r="W26" s="56" t="n">
        <v>156</v>
      </c>
      <c r="X26" s="56" t="n">
        <v>156</v>
      </c>
      <c r="Y26" s="56" t="n">
        <v>77</v>
      </c>
      <c r="Z26" s="56" t="n">
        <v>23</v>
      </c>
      <c r="AA26" s="56" t="n">
        <v>0</v>
      </c>
      <c r="AB26" s="56" t="n">
        <v>0</v>
      </c>
      <c r="AC26" s="56" t="n">
        <v>46</v>
      </c>
      <c r="AD26" s="56" t="n">
        <f aca="false">AC26-AH26</f>
        <v>15</v>
      </c>
      <c r="AH26" s="56" t="n">
        <v>31</v>
      </c>
      <c r="AI26" s="56" t="n">
        <v>46</v>
      </c>
      <c r="AJ26" s="56" t="n">
        <v>46</v>
      </c>
      <c r="AL26" s="56" t="n">
        <v>46</v>
      </c>
      <c r="AO26" s="56" t="n">
        <v>76</v>
      </c>
      <c r="AS26" s="56" t="n">
        <v>76</v>
      </c>
      <c r="AU26" s="56" t="n">
        <v>2</v>
      </c>
      <c r="AV26" s="56" t="n">
        <v>2</v>
      </c>
    </row>
    <row r="27" s="56" customFormat="true" ht="14.25" hidden="false" customHeight="false" outlineLevel="0" collapsed="false">
      <c r="A27" s="62" t="s">
        <v>91</v>
      </c>
      <c r="B27" s="59" t="s">
        <v>92</v>
      </c>
      <c r="C27" s="66" t="s">
        <v>93</v>
      </c>
      <c r="D27" s="67" t="s">
        <v>94</v>
      </c>
      <c r="E27" s="55" t="n">
        <v>163168</v>
      </c>
      <c r="F27" s="55" t="n">
        <v>135662</v>
      </c>
      <c r="G27" s="55" t="n">
        <v>83192</v>
      </c>
      <c r="H27" s="55" t="n">
        <v>15746</v>
      </c>
      <c r="I27" s="55" t="n">
        <v>12694</v>
      </c>
      <c r="J27" s="55" t="n">
        <v>14812</v>
      </c>
      <c r="K27" s="56" t="n">
        <v>104697.36</v>
      </c>
      <c r="L27" s="56" t="n">
        <v>80173.96</v>
      </c>
      <c r="M27" s="56" t="n">
        <v>35642.08</v>
      </c>
      <c r="N27" s="56" t="n">
        <v>9247.87</v>
      </c>
      <c r="O27" s="56" t="n">
        <v>12688.2</v>
      </c>
      <c r="P27" s="56" t="n">
        <v>11835.2</v>
      </c>
      <c r="Q27" s="56" t="n">
        <v>47549.94</v>
      </c>
      <c r="R27" s="56" t="n">
        <v>47549.94</v>
      </c>
      <c r="S27" s="56" t="n">
        <v>47549.94</v>
      </c>
      <c r="W27" s="56" t="n">
        <v>94226</v>
      </c>
      <c r="X27" s="56" t="n">
        <v>94226</v>
      </c>
      <c r="Y27" s="56" t="n">
        <v>38090</v>
      </c>
      <c r="Z27" s="56" t="n">
        <v>10883</v>
      </c>
      <c r="AA27" s="56" t="n">
        <v>0</v>
      </c>
      <c r="AB27" s="56" t="n">
        <v>0</v>
      </c>
      <c r="AC27" s="56" t="n">
        <v>4416.72</v>
      </c>
      <c r="AD27" s="56" t="n">
        <f aca="false">AC27-AH27</f>
        <v>1439.72</v>
      </c>
      <c r="AH27" s="56" t="n">
        <v>2977</v>
      </c>
      <c r="AI27" s="56" t="n">
        <v>6498</v>
      </c>
      <c r="AJ27" s="56" t="n">
        <v>6498</v>
      </c>
      <c r="AL27" s="56" t="n">
        <v>6498</v>
      </c>
      <c r="AO27" s="56" t="n">
        <v>5.92</v>
      </c>
      <c r="AS27" s="56" t="n">
        <v>5.92</v>
      </c>
      <c r="AU27" s="56" t="n">
        <v>0.04</v>
      </c>
      <c r="AV27" s="56" t="n">
        <v>0.04</v>
      </c>
    </row>
    <row r="28" s="56" customFormat="true" ht="14.25" hidden="false" customHeight="false" outlineLevel="0" collapsed="false">
      <c r="A28" s="51" t="s">
        <v>46</v>
      </c>
      <c r="B28" s="64"/>
      <c r="C28" s="66"/>
      <c r="D28" s="68"/>
      <c r="E28" s="55"/>
      <c r="F28" s="55"/>
      <c r="G28" s="55"/>
      <c r="H28" s="55"/>
      <c r="I28" s="55"/>
      <c r="J28" s="55"/>
    </row>
    <row r="29" s="56" customFormat="true" ht="14.25" hidden="false" customHeight="false" outlineLevel="0" collapsed="false">
      <c r="A29" s="62" t="s">
        <v>88</v>
      </c>
      <c r="B29" s="59" t="s">
        <v>89</v>
      </c>
      <c r="C29" s="66" t="s">
        <v>90</v>
      </c>
      <c r="D29" s="67" t="s">
        <v>89</v>
      </c>
      <c r="E29" s="55" t="n">
        <v>6</v>
      </c>
      <c r="F29" s="55" t="n">
        <v>5</v>
      </c>
      <c r="G29" s="55"/>
      <c r="H29" s="55"/>
      <c r="I29" s="55"/>
      <c r="J29" s="55" t="n">
        <v>1</v>
      </c>
      <c r="K29" s="56" t="n">
        <v>6</v>
      </c>
      <c r="L29" s="56" t="n">
        <v>5</v>
      </c>
      <c r="P29" s="56" t="n">
        <v>1</v>
      </c>
    </row>
    <row r="30" s="56" customFormat="true" ht="14.25" hidden="false" customHeight="false" outlineLevel="0" collapsed="false">
      <c r="A30" s="62" t="s">
        <v>91</v>
      </c>
      <c r="B30" s="59" t="s">
        <v>92</v>
      </c>
      <c r="C30" s="66" t="s">
        <v>93</v>
      </c>
      <c r="D30" s="67" t="s">
        <v>94</v>
      </c>
      <c r="E30" s="55" t="n">
        <v>103</v>
      </c>
      <c r="F30" s="55" t="n">
        <v>78</v>
      </c>
      <c r="G30" s="55"/>
      <c r="H30" s="55"/>
      <c r="I30" s="55"/>
      <c r="J30" s="55" t="n">
        <v>25</v>
      </c>
      <c r="K30" s="56" t="n">
        <v>103</v>
      </c>
      <c r="L30" s="56" t="n">
        <v>78</v>
      </c>
      <c r="P30" s="56" t="n">
        <v>25</v>
      </c>
    </row>
    <row r="31" s="56" customFormat="true" ht="14.25" hidden="false" customHeight="false" outlineLevel="0" collapsed="false">
      <c r="A31" s="51" t="s">
        <v>95</v>
      </c>
      <c r="B31" s="64"/>
      <c r="C31" s="66" t="s">
        <v>96</v>
      </c>
      <c r="D31" s="68"/>
      <c r="E31" s="55" t="n">
        <v>1</v>
      </c>
      <c r="F31" s="55" t="n">
        <v>1</v>
      </c>
      <c r="G31" s="55" t="n">
        <v>1</v>
      </c>
      <c r="H31" s="55"/>
      <c r="I31" s="55"/>
      <c r="J31" s="55"/>
      <c r="K31" s="56" t="n">
        <v>2</v>
      </c>
      <c r="L31" s="56" t="n">
        <v>1</v>
      </c>
      <c r="O31" s="56" t="n">
        <v>1</v>
      </c>
    </row>
    <row r="32" s="56" customFormat="true" ht="14.25" hidden="false" customHeight="false" outlineLevel="0" collapsed="false">
      <c r="A32" s="51" t="s">
        <v>97</v>
      </c>
      <c r="B32" s="64"/>
      <c r="C32" s="69" t="s">
        <v>73</v>
      </c>
      <c r="D32" s="70" t="s">
        <v>74</v>
      </c>
      <c r="E32" s="55" t="n">
        <v>855</v>
      </c>
      <c r="F32" s="55" t="n">
        <v>701</v>
      </c>
      <c r="G32" s="55" t="n">
        <v>566</v>
      </c>
      <c r="H32" s="55" t="n">
        <v>68</v>
      </c>
      <c r="I32" s="55" t="n">
        <v>101</v>
      </c>
      <c r="J32" s="55" t="n">
        <v>53</v>
      </c>
      <c r="K32" s="56" t="n">
        <v>855</v>
      </c>
      <c r="L32" s="56" t="n">
        <v>701</v>
      </c>
      <c r="O32" s="56" t="n">
        <v>101</v>
      </c>
      <c r="P32" s="56" t="n">
        <v>53</v>
      </c>
    </row>
    <row r="33" s="56" customFormat="true" ht="15" hidden="false" customHeight="false" outlineLevel="0" collapsed="false">
      <c r="A33" s="71" t="s">
        <v>98</v>
      </c>
      <c r="B33" s="72"/>
      <c r="C33" s="73" t="s">
        <v>73</v>
      </c>
      <c r="D33" s="74" t="s">
        <v>74</v>
      </c>
      <c r="E33" s="55" t="n">
        <v>361</v>
      </c>
      <c r="F33" s="55" t="n">
        <v>220</v>
      </c>
      <c r="G33" s="55" t="n">
        <v>90</v>
      </c>
      <c r="H33" s="55" t="n">
        <v>63</v>
      </c>
      <c r="I33" s="55" t="n">
        <v>88</v>
      </c>
      <c r="J33" s="55" t="n">
        <v>53</v>
      </c>
      <c r="K33" s="56" t="n">
        <v>361</v>
      </c>
      <c r="L33" s="56" t="n">
        <v>220</v>
      </c>
      <c r="O33" s="56" t="n">
        <v>88</v>
      </c>
      <c r="P33" s="56" t="n">
        <v>53</v>
      </c>
    </row>
    <row r="34" customFormat="false" ht="14.25" hidden="false" customHeight="false" outlineLevel="0" collapsed="false">
      <c r="A34" s="75"/>
      <c r="B34" s="75"/>
      <c r="C34" s="75"/>
      <c r="D34" s="75"/>
      <c r="E34" s="75"/>
      <c r="F34" s="75"/>
      <c r="G34" s="75"/>
      <c r="H34" s="76"/>
      <c r="I34" s="75"/>
    </row>
    <row r="35" customFormat="false" ht="14.25" hidden="false" customHeight="false" outlineLevel="0" collapsed="false">
      <c r="A35" s="75"/>
      <c r="B35" s="75"/>
      <c r="C35" s="75"/>
      <c r="D35" s="75"/>
      <c r="E35" s="75"/>
      <c r="F35" s="75"/>
      <c r="G35" s="75"/>
      <c r="H35" s="77"/>
      <c r="I35" s="75"/>
    </row>
    <row r="36" customFormat="false" ht="14.25" hidden="false" customHeight="false" outlineLevel="0" collapsed="false">
      <c r="A36" s="75"/>
      <c r="B36" s="75"/>
      <c r="C36" s="75"/>
      <c r="D36" s="75"/>
      <c r="E36" s="56"/>
      <c r="F36" s="75"/>
      <c r="G36" s="75"/>
      <c r="H36" s="77"/>
      <c r="I36" s="75"/>
    </row>
    <row r="37" customFormat="false" ht="14.25" hidden="false" customHeight="false" outlineLevel="0" collapsed="false">
      <c r="A37" s="75"/>
      <c r="B37" s="75"/>
      <c r="C37" s="75"/>
      <c r="D37" s="75"/>
      <c r="E37" s="56"/>
      <c r="F37" s="75"/>
      <c r="G37" s="75"/>
      <c r="H37" s="77"/>
      <c r="I37" s="75"/>
    </row>
    <row r="38" customFormat="false" ht="14.25" hidden="false" customHeight="false" outlineLevel="0" collapsed="false">
      <c r="A38" s="75"/>
      <c r="B38" s="75"/>
      <c r="C38" s="75"/>
      <c r="D38" s="75"/>
      <c r="E38" s="75"/>
      <c r="F38" s="75"/>
      <c r="G38" s="75"/>
      <c r="H38" s="77"/>
      <c r="I38" s="75"/>
    </row>
    <row r="39" customFormat="false" ht="14.25" hidden="false" customHeight="false" outlineLevel="0" collapsed="false">
      <c r="A39" s="75"/>
      <c r="B39" s="75"/>
      <c r="C39" s="75"/>
      <c r="D39" s="75"/>
      <c r="E39" s="75"/>
      <c r="F39" s="75"/>
      <c r="G39" s="75"/>
      <c r="H39" s="77"/>
      <c r="I39" s="75"/>
    </row>
    <row r="40" customFormat="false" ht="14.25" hidden="false" customHeight="false" outlineLevel="0" collapsed="false">
      <c r="A40" s="75"/>
      <c r="B40" s="75"/>
      <c r="C40" s="75"/>
      <c r="D40" s="75"/>
      <c r="E40" s="75"/>
      <c r="F40" s="75"/>
      <c r="G40" s="75"/>
      <c r="H40" s="77"/>
      <c r="I40" s="75"/>
    </row>
    <row r="41" customFormat="false" ht="14.25" hidden="false" customHeight="false" outlineLevel="0" collapsed="false">
      <c r="A41" s="75"/>
      <c r="B41" s="75"/>
      <c r="C41" s="75"/>
      <c r="D41" s="75"/>
      <c r="E41" s="75"/>
      <c r="F41" s="75"/>
      <c r="G41" s="75"/>
      <c r="H41" s="77"/>
      <c r="I41" s="75"/>
    </row>
    <row r="42" customFormat="false" ht="14.25" hidden="false" customHeight="false" outlineLevel="0" collapsed="false">
      <c r="A42" s="75"/>
      <c r="B42" s="75"/>
      <c r="C42" s="75"/>
      <c r="D42" s="75"/>
      <c r="E42" s="75"/>
      <c r="F42" s="75"/>
      <c r="G42" s="75"/>
      <c r="H42" s="77"/>
      <c r="I42" s="75"/>
    </row>
    <row r="43" customFormat="false" ht="14.25" hidden="false" customHeight="false" outlineLevel="0" collapsed="false">
      <c r="A43" s="75"/>
      <c r="B43" s="75"/>
      <c r="C43" s="75"/>
      <c r="D43" s="75"/>
      <c r="E43" s="75"/>
      <c r="F43" s="75"/>
      <c r="G43" s="75"/>
      <c r="H43" s="77"/>
      <c r="I43" s="75"/>
    </row>
    <row r="44" customFormat="false" ht="14.25" hidden="false" customHeight="false" outlineLevel="0" collapsed="false">
      <c r="A44" s="75"/>
      <c r="B44" s="75"/>
      <c r="C44" s="75"/>
      <c r="D44" s="75"/>
      <c r="E44" s="75"/>
      <c r="F44" s="75"/>
      <c r="G44" s="75"/>
      <c r="H44" s="77"/>
      <c r="I44" s="75"/>
    </row>
    <row r="45" customFormat="false" ht="14.25" hidden="false" customHeight="false" outlineLevel="0" collapsed="false">
      <c r="A45" s="75"/>
      <c r="B45" s="75"/>
      <c r="C45" s="75"/>
      <c r="D45" s="75"/>
      <c r="E45" s="75"/>
      <c r="F45" s="75"/>
      <c r="G45" s="75"/>
      <c r="H45" s="77"/>
      <c r="I45" s="75"/>
    </row>
    <row r="46" customFormat="false" ht="14.25" hidden="false" customHeight="false" outlineLevel="0" collapsed="false">
      <c r="A46" s="75"/>
      <c r="B46" s="75"/>
      <c r="C46" s="75"/>
      <c r="D46" s="75"/>
      <c r="E46" s="75"/>
      <c r="F46" s="75"/>
      <c r="G46" s="75"/>
      <c r="H46" s="77"/>
      <c r="I46" s="75"/>
    </row>
    <row r="47" customFormat="false" ht="14.25" hidden="false" customHeight="false" outlineLevel="0" collapsed="false">
      <c r="A47" s="75"/>
      <c r="B47" s="75"/>
      <c r="C47" s="75"/>
      <c r="D47" s="75"/>
      <c r="E47" s="75"/>
      <c r="F47" s="75"/>
      <c r="G47" s="75"/>
      <c r="H47" s="77"/>
      <c r="I47" s="75"/>
    </row>
    <row r="48" customFormat="false" ht="14.25" hidden="false" customHeight="false" outlineLevel="0" collapsed="false">
      <c r="A48" s="75"/>
      <c r="B48" s="75"/>
      <c r="C48" s="75"/>
      <c r="D48" s="75"/>
      <c r="E48" s="75"/>
      <c r="F48" s="75"/>
      <c r="G48" s="75"/>
      <c r="H48" s="77"/>
      <c r="I48" s="75"/>
    </row>
    <row r="49" customFormat="false" ht="14.25" hidden="false" customHeight="false" outlineLevel="0" collapsed="false">
      <c r="A49" s="75"/>
      <c r="B49" s="75"/>
      <c r="C49" s="75"/>
      <c r="D49" s="75"/>
      <c r="E49" s="75"/>
      <c r="F49" s="75"/>
      <c r="G49" s="75"/>
      <c r="H49" s="77"/>
      <c r="I49" s="75"/>
    </row>
    <row r="50" customFormat="false" ht="14.25" hidden="false" customHeight="false" outlineLevel="0" collapsed="false">
      <c r="A50" s="75"/>
      <c r="B50" s="75"/>
      <c r="C50" s="75"/>
      <c r="D50" s="75"/>
      <c r="E50" s="75"/>
      <c r="F50" s="75"/>
      <c r="G50" s="75"/>
      <c r="H50" s="77"/>
      <c r="I50" s="75"/>
    </row>
    <row r="51" customFormat="false" ht="14.25" hidden="false" customHeight="false" outlineLevel="0" collapsed="false">
      <c r="A51" s="75"/>
      <c r="B51" s="75"/>
      <c r="C51" s="75"/>
      <c r="D51" s="75"/>
      <c r="E51" s="75"/>
      <c r="F51" s="75"/>
      <c r="G51" s="75"/>
      <c r="H51" s="77"/>
      <c r="I51" s="75"/>
    </row>
    <row r="52" customFormat="false" ht="14.25" hidden="false" customHeight="false" outlineLevel="0" collapsed="false">
      <c r="A52" s="75"/>
      <c r="B52" s="75"/>
      <c r="C52" s="75"/>
      <c r="D52" s="75"/>
      <c r="E52" s="75"/>
      <c r="F52" s="75"/>
      <c r="G52" s="75"/>
      <c r="H52" s="77"/>
      <c r="I52" s="75"/>
    </row>
    <row r="53" customFormat="false" ht="14.25" hidden="false" customHeight="false" outlineLevel="0" collapsed="false">
      <c r="A53" s="75"/>
      <c r="B53" s="75"/>
      <c r="C53" s="75"/>
      <c r="D53" s="75"/>
      <c r="E53" s="75"/>
      <c r="F53" s="75"/>
      <c r="G53" s="75"/>
      <c r="H53" s="77"/>
      <c r="I53" s="75"/>
    </row>
    <row r="54" customFormat="false" ht="14.25" hidden="false" customHeight="false" outlineLevel="0" collapsed="false">
      <c r="A54" s="75"/>
      <c r="B54" s="75"/>
      <c r="C54" s="75"/>
      <c r="D54" s="75"/>
      <c r="E54" s="75"/>
      <c r="F54" s="75"/>
      <c r="G54" s="75"/>
      <c r="H54" s="77"/>
      <c r="I54" s="75"/>
    </row>
    <row r="55" customFormat="false" ht="14.25" hidden="false" customHeight="false" outlineLevel="0" collapsed="false">
      <c r="A55" s="75"/>
      <c r="B55" s="75"/>
      <c r="C55" s="75"/>
      <c r="D55" s="75"/>
      <c r="E55" s="75"/>
      <c r="F55" s="75"/>
      <c r="G55" s="75"/>
      <c r="H55" s="77"/>
      <c r="I55" s="75"/>
    </row>
    <row r="56" customFormat="false" ht="14.25" hidden="false" customHeight="false" outlineLevel="0" collapsed="false">
      <c r="A56" s="75"/>
      <c r="B56" s="75"/>
      <c r="C56" s="75"/>
      <c r="D56" s="75"/>
      <c r="E56" s="75"/>
      <c r="F56" s="75"/>
      <c r="G56" s="75"/>
      <c r="H56" s="77"/>
      <c r="I56" s="75"/>
    </row>
    <row r="57" customFormat="false" ht="14.25" hidden="false" customHeight="false" outlineLevel="0" collapsed="false">
      <c r="A57" s="75"/>
      <c r="B57" s="75"/>
      <c r="C57" s="75"/>
      <c r="D57" s="75"/>
      <c r="E57" s="75"/>
      <c r="F57" s="75"/>
      <c r="G57" s="75"/>
      <c r="H57" s="77"/>
      <c r="I57" s="75"/>
    </row>
    <row r="58" customFormat="false" ht="14.25" hidden="false" customHeight="false" outlineLevel="0" collapsed="false">
      <c r="A58" s="75"/>
      <c r="B58" s="75"/>
      <c r="C58" s="75"/>
      <c r="D58" s="75"/>
      <c r="E58" s="75"/>
      <c r="F58" s="75"/>
      <c r="G58" s="75"/>
      <c r="H58" s="77"/>
      <c r="I58" s="75"/>
    </row>
    <row r="59" customFormat="false" ht="14.25" hidden="false" customHeight="false" outlineLevel="0" collapsed="false">
      <c r="A59" s="75"/>
      <c r="B59" s="75"/>
      <c r="C59" s="75"/>
      <c r="D59" s="75"/>
      <c r="E59" s="75"/>
      <c r="F59" s="75"/>
      <c r="G59" s="75"/>
      <c r="H59" s="77"/>
      <c r="I59" s="75"/>
    </row>
    <row r="60" customFormat="false" ht="14.25" hidden="false" customHeight="false" outlineLevel="0" collapsed="false">
      <c r="A60" s="75"/>
      <c r="B60" s="75"/>
      <c r="C60" s="75"/>
      <c r="D60" s="75"/>
      <c r="E60" s="75"/>
      <c r="F60" s="75"/>
      <c r="G60" s="75"/>
      <c r="H60" s="77"/>
      <c r="I60" s="75"/>
    </row>
    <row r="61" customFormat="false" ht="14.25" hidden="false" customHeight="false" outlineLevel="0" collapsed="false">
      <c r="A61" s="75"/>
      <c r="B61" s="75"/>
      <c r="C61" s="75"/>
      <c r="D61" s="75"/>
      <c r="E61" s="75"/>
      <c r="F61" s="75"/>
      <c r="G61" s="75"/>
      <c r="H61" s="77"/>
      <c r="I61" s="75"/>
    </row>
    <row r="62" customFormat="false" ht="14.25" hidden="false" customHeight="false" outlineLevel="0" collapsed="false">
      <c r="A62" s="75"/>
      <c r="B62" s="75"/>
      <c r="C62" s="75"/>
      <c r="D62" s="75"/>
      <c r="E62" s="75"/>
      <c r="F62" s="75"/>
      <c r="G62" s="75"/>
      <c r="H62" s="77"/>
      <c r="I62" s="75"/>
    </row>
    <row r="63" customFormat="false" ht="14.25" hidden="false" customHeight="false" outlineLevel="0" collapsed="false">
      <c r="A63" s="75"/>
      <c r="B63" s="75"/>
      <c r="C63" s="75"/>
      <c r="D63" s="75"/>
      <c r="E63" s="75"/>
      <c r="F63" s="75"/>
      <c r="G63" s="75"/>
      <c r="H63" s="77"/>
      <c r="I63" s="75"/>
    </row>
    <row r="64" customFormat="false" ht="14.25" hidden="false" customHeight="false" outlineLevel="0" collapsed="false">
      <c r="A64" s="75"/>
      <c r="B64" s="75"/>
      <c r="C64" s="75"/>
      <c r="D64" s="75"/>
      <c r="E64" s="75"/>
      <c r="F64" s="75"/>
      <c r="G64" s="75"/>
      <c r="H64" s="77"/>
      <c r="I64" s="75"/>
    </row>
    <row r="65" customFormat="false" ht="14.25" hidden="false" customHeight="false" outlineLevel="0" collapsed="false">
      <c r="A65" s="75"/>
      <c r="B65" s="75"/>
      <c r="C65" s="75"/>
      <c r="D65" s="75"/>
      <c r="E65" s="75"/>
      <c r="F65" s="75"/>
      <c r="G65" s="75"/>
      <c r="H65" s="77"/>
      <c r="I65" s="75"/>
    </row>
    <row r="66" customFormat="false" ht="14.25" hidden="false" customHeight="false" outlineLevel="0" collapsed="false">
      <c r="A66" s="75"/>
      <c r="B66" s="75"/>
      <c r="C66" s="75"/>
      <c r="D66" s="75"/>
      <c r="E66" s="75"/>
      <c r="F66" s="75"/>
      <c r="G66" s="75"/>
      <c r="H66" s="77"/>
      <c r="I66" s="75"/>
    </row>
    <row r="67" customFormat="false" ht="14.25" hidden="false" customHeight="false" outlineLevel="0" collapsed="false">
      <c r="A67" s="75"/>
      <c r="B67" s="75"/>
      <c r="C67" s="75"/>
      <c r="D67" s="75"/>
      <c r="E67" s="75"/>
      <c r="F67" s="75"/>
      <c r="G67" s="75"/>
      <c r="H67" s="77"/>
      <c r="I67" s="75"/>
    </row>
    <row r="68" customFormat="false" ht="14.25" hidden="false" customHeight="false" outlineLevel="0" collapsed="false">
      <c r="A68" s="75"/>
      <c r="B68" s="75"/>
      <c r="C68" s="75"/>
      <c r="D68" s="75"/>
      <c r="E68" s="75"/>
      <c r="F68" s="75"/>
      <c r="G68" s="75"/>
      <c r="H68" s="77"/>
      <c r="I68" s="75"/>
    </row>
    <row r="69" customFormat="false" ht="14.25" hidden="false" customHeight="false" outlineLevel="0" collapsed="false">
      <c r="A69" s="75"/>
      <c r="B69" s="75"/>
      <c r="C69" s="75"/>
      <c r="D69" s="75"/>
      <c r="E69" s="75"/>
      <c r="F69" s="75"/>
      <c r="G69" s="75"/>
      <c r="H69" s="77"/>
      <c r="I69" s="75"/>
    </row>
    <row r="70" customFormat="false" ht="14.25" hidden="false" customHeight="false" outlineLevel="0" collapsed="false">
      <c r="A70" s="75"/>
      <c r="B70" s="75"/>
      <c r="C70" s="75"/>
      <c r="D70" s="75"/>
      <c r="E70" s="75"/>
      <c r="F70" s="75"/>
      <c r="G70" s="75"/>
      <c r="H70" s="77"/>
      <c r="I70" s="75"/>
    </row>
    <row r="71" customFormat="false" ht="14.25" hidden="false" customHeight="false" outlineLevel="0" collapsed="false">
      <c r="A71" s="75"/>
      <c r="B71" s="75"/>
      <c r="C71" s="75"/>
      <c r="D71" s="75"/>
      <c r="E71" s="75"/>
      <c r="F71" s="75"/>
      <c r="G71" s="75"/>
      <c r="H71" s="77"/>
      <c r="I71" s="75"/>
    </row>
    <row r="72" customFormat="false" ht="14.25" hidden="false" customHeight="false" outlineLevel="0" collapsed="false">
      <c r="A72" s="75"/>
      <c r="B72" s="75"/>
      <c r="C72" s="75"/>
      <c r="D72" s="75"/>
      <c r="E72" s="75"/>
      <c r="F72" s="75"/>
      <c r="G72" s="75"/>
      <c r="H72" s="77"/>
      <c r="I72" s="75"/>
    </row>
    <row r="73" customFormat="false" ht="14.25" hidden="false" customHeight="false" outlineLevel="0" collapsed="false">
      <c r="A73" s="75"/>
      <c r="B73" s="75"/>
      <c r="C73" s="75"/>
      <c r="D73" s="75"/>
      <c r="E73" s="75"/>
      <c r="F73" s="75"/>
      <c r="G73" s="75"/>
      <c r="H73" s="77"/>
      <c r="I73" s="75"/>
    </row>
    <row r="74" customFormat="false" ht="14.25" hidden="false" customHeight="false" outlineLevel="0" collapsed="false">
      <c r="A74" s="75"/>
      <c r="B74" s="75"/>
      <c r="C74" s="75"/>
      <c r="D74" s="75"/>
      <c r="E74" s="75"/>
      <c r="F74" s="75"/>
      <c r="G74" s="75"/>
      <c r="H74" s="77"/>
      <c r="I74" s="75"/>
    </row>
    <row r="75" customFormat="false" ht="14.25" hidden="false" customHeight="false" outlineLevel="0" collapsed="false">
      <c r="A75" s="75"/>
      <c r="B75" s="75"/>
      <c r="C75" s="75"/>
      <c r="D75" s="75"/>
      <c r="E75" s="75"/>
      <c r="F75" s="75"/>
      <c r="G75" s="75"/>
      <c r="H75" s="77"/>
      <c r="I75" s="75"/>
    </row>
    <row r="76" customFormat="false" ht="14.25" hidden="false" customHeight="false" outlineLevel="0" collapsed="false">
      <c r="A76" s="75"/>
      <c r="B76" s="75"/>
      <c r="C76" s="75"/>
      <c r="D76" s="75"/>
      <c r="E76" s="75"/>
      <c r="F76" s="75"/>
      <c r="G76" s="75"/>
      <c r="H76" s="77"/>
      <c r="I76" s="75"/>
    </row>
    <row r="77" customFormat="false" ht="14.25" hidden="false" customHeight="false" outlineLevel="0" collapsed="false">
      <c r="A77" s="75"/>
      <c r="B77" s="75"/>
      <c r="C77" s="75"/>
      <c r="D77" s="75"/>
      <c r="E77" s="75"/>
      <c r="F77" s="75"/>
      <c r="G77" s="75"/>
      <c r="H77" s="77"/>
      <c r="I77" s="75"/>
    </row>
    <row r="78" customFormat="false" ht="14.25" hidden="false" customHeight="false" outlineLevel="0" collapsed="false">
      <c r="A78" s="75"/>
      <c r="B78" s="75"/>
      <c r="C78" s="75"/>
      <c r="D78" s="75"/>
      <c r="E78" s="75"/>
      <c r="F78" s="75"/>
      <c r="G78" s="75"/>
      <c r="H78" s="77"/>
      <c r="I78" s="75"/>
    </row>
    <row r="79" customFormat="false" ht="14.25" hidden="false" customHeight="false" outlineLevel="0" collapsed="false">
      <c r="A79" s="75"/>
      <c r="B79" s="75"/>
      <c r="C79" s="75"/>
      <c r="D79" s="75"/>
      <c r="E79" s="75"/>
      <c r="F79" s="75"/>
      <c r="G79" s="75"/>
      <c r="H79" s="77"/>
      <c r="I79" s="75"/>
    </row>
    <row r="80" customFormat="false" ht="14.25" hidden="false" customHeight="false" outlineLevel="0" collapsed="false">
      <c r="A80" s="75"/>
      <c r="B80" s="75"/>
      <c r="C80" s="75"/>
      <c r="D80" s="75"/>
      <c r="E80" s="75"/>
      <c r="F80" s="75"/>
      <c r="G80" s="75"/>
      <c r="H80" s="77"/>
      <c r="I80" s="75"/>
    </row>
    <row r="81" customFormat="false" ht="14.25" hidden="false" customHeight="false" outlineLevel="0" collapsed="false">
      <c r="A81" s="75"/>
      <c r="B81" s="75"/>
      <c r="C81" s="75"/>
      <c r="D81" s="75"/>
      <c r="E81" s="75"/>
      <c r="F81" s="75"/>
      <c r="G81" s="75"/>
      <c r="H81" s="77"/>
      <c r="I81" s="75"/>
    </row>
    <row r="82" customFormat="false" ht="14.25" hidden="false" customHeight="false" outlineLevel="0" collapsed="false">
      <c r="A82" s="75"/>
      <c r="B82" s="75"/>
      <c r="C82" s="75"/>
      <c r="D82" s="75"/>
      <c r="E82" s="75"/>
      <c r="F82" s="75"/>
      <c r="G82" s="75"/>
      <c r="H82" s="77"/>
      <c r="I82" s="75"/>
    </row>
    <row r="83" customFormat="false" ht="14.25" hidden="false" customHeight="false" outlineLevel="0" collapsed="false">
      <c r="A83" s="75"/>
      <c r="B83" s="75"/>
      <c r="C83" s="75"/>
      <c r="D83" s="75"/>
      <c r="E83" s="75"/>
      <c r="F83" s="75"/>
      <c r="G83" s="75"/>
      <c r="H83" s="77"/>
      <c r="I83" s="75"/>
    </row>
    <row r="84" customFormat="false" ht="14.25" hidden="false" customHeight="false" outlineLevel="0" collapsed="false">
      <c r="A84" s="75"/>
      <c r="B84" s="75"/>
      <c r="C84" s="75"/>
      <c r="D84" s="75"/>
      <c r="E84" s="75"/>
      <c r="F84" s="75"/>
      <c r="G84" s="75"/>
      <c r="H84" s="77"/>
      <c r="I84" s="75"/>
    </row>
    <row r="85" customFormat="false" ht="14.25" hidden="false" customHeight="false" outlineLevel="0" collapsed="false">
      <c r="A85" s="75"/>
      <c r="B85" s="75"/>
      <c r="C85" s="75"/>
      <c r="D85" s="75"/>
      <c r="E85" s="75"/>
      <c r="F85" s="75"/>
      <c r="G85" s="75"/>
      <c r="H85" s="77"/>
      <c r="I85" s="75"/>
    </row>
    <row r="86" customFormat="false" ht="14.25" hidden="false" customHeight="false" outlineLevel="0" collapsed="false">
      <c r="A86" s="75"/>
      <c r="B86" s="75"/>
      <c r="C86" s="75"/>
      <c r="D86" s="75"/>
      <c r="E86" s="75"/>
      <c r="F86" s="75"/>
      <c r="G86" s="75"/>
      <c r="H86" s="77"/>
      <c r="I86" s="75"/>
    </row>
    <row r="87" customFormat="false" ht="14.25" hidden="false" customHeight="false" outlineLevel="0" collapsed="false">
      <c r="A87" s="75"/>
      <c r="B87" s="75"/>
      <c r="C87" s="75"/>
      <c r="D87" s="75"/>
      <c r="E87" s="75"/>
      <c r="F87" s="75"/>
      <c r="G87" s="75"/>
      <c r="H87" s="77"/>
      <c r="I87" s="75"/>
    </row>
    <row r="88" customFormat="false" ht="14.25" hidden="false" customHeight="false" outlineLevel="0" collapsed="false">
      <c r="A88" s="75"/>
      <c r="B88" s="75"/>
      <c r="C88" s="75"/>
      <c r="D88" s="75"/>
      <c r="E88" s="75"/>
      <c r="F88" s="75"/>
      <c r="G88" s="75"/>
      <c r="H88" s="77"/>
      <c r="I88" s="75"/>
    </row>
    <row r="89" customFormat="false" ht="14.25" hidden="false" customHeight="false" outlineLevel="0" collapsed="false">
      <c r="A89" s="75"/>
      <c r="B89" s="75"/>
      <c r="C89" s="75"/>
      <c r="D89" s="75"/>
      <c r="E89" s="75"/>
      <c r="F89" s="75"/>
      <c r="G89" s="75"/>
      <c r="H89" s="77"/>
      <c r="I89" s="75"/>
    </row>
    <row r="90" customFormat="false" ht="14.25" hidden="false" customHeight="false" outlineLevel="0" collapsed="false">
      <c r="A90" s="75"/>
      <c r="B90" s="75"/>
      <c r="C90" s="75"/>
      <c r="D90" s="75"/>
      <c r="E90" s="75"/>
      <c r="F90" s="75"/>
      <c r="G90" s="75"/>
      <c r="H90" s="77"/>
      <c r="I90" s="75"/>
    </row>
    <row r="91" customFormat="false" ht="14.25" hidden="false" customHeight="false" outlineLevel="0" collapsed="false">
      <c r="A91" s="75"/>
      <c r="B91" s="75"/>
      <c r="C91" s="75"/>
      <c r="D91" s="75"/>
      <c r="E91" s="75"/>
      <c r="F91" s="75"/>
      <c r="G91" s="75"/>
      <c r="H91" s="77"/>
      <c r="I91" s="75"/>
    </row>
    <row r="92" customFormat="false" ht="14.25" hidden="false" customHeight="false" outlineLevel="0" collapsed="false">
      <c r="A92" s="75"/>
      <c r="B92" s="75"/>
      <c r="C92" s="75"/>
      <c r="D92" s="75"/>
      <c r="E92" s="75"/>
      <c r="F92" s="75"/>
      <c r="G92" s="75"/>
      <c r="H92" s="77"/>
      <c r="I92" s="75"/>
    </row>
    <row r="93" customFormat="false" ht="14.25" hidden="false" customHeight="false" outlineLevel="0" collapsed="false">
      <c r="A93" s="75"/>
      <c r="B93" s="75"/>
      <c r="C93" s="75"/>
      <c r="D93" s="75"/>
      <c r="E93" s="75"/>
      <c r="F93" s="75"/>
      <c r="G93" s="75"/>
      <c r="H93" s="77"/>
      <c r="I93" s="75"/>
    </row>
    <row r="94" customFormat="false" ht="14.25" hidden="false" customHeight="false" outlineLevel="0" collapsed="false">
      <c r="A94" s="75"/>
      <c r="B94" s="75"/>
      <c r="C94" s="75"/>
      <c r="D94" s="75"/>
      <c r="E94" s="75"/>
      <c r="F94" s="75"/>
      <c r="G94" s="75"/>
      <c r="H94" s="77"/>
      <c r="I94" s="75"/>
    </row>
    <row r="95" customFormat="false" ht="14.25" hidden="false" customHeight="false" outlineLevel="0" collapsed="false">
      <c r="A95" s="75"/>
      <c r="B95" s="75"/>
      <c r="C95" s="75"/>
      <c r="D95" s="75"/>
      <c r="E95" s="75"/>
      <c r="F95" s="75"/>
      <c r="G95" s="75"/>
      <c r="H95" s="77"/>
      <c r="I95" s="75"/>
    </row>
    <row r="96" customFormat="false" ht="14.25" hidden="false" customHeight="false" outlineLevel="0" collapsed="false">
      <c r="A96" s="75"/>
      <c r="B96" s="75"/>
      <c r="C96" s="75"/>
      <c r="D96" s="75"/>
      <c r="E96" s="75"/>
      <c r="F96" s="75"/>
      <c r="G96" s="75"/>
      <c r="H96" s="77"/>
      <c r="I96" s="75"/>
    </row>
    <row r="97" customFormat="false" ht="14.25" hidden="false" customHeight="false" outlineLevel="0" collapsed="false">
      <c r="A97" s="75"/>
      <c r="B97" s="75"/>
      <c r="C97" s="75"/>
      <c r="D97" s="75"/>
      <c r="E97" s="75"/>
      <c r="F97" s="75"/>
      <c r="G97" s="75"/>
      <c r="H97" s="77"/>
      <c r="I97" s="75"/>
    </row>
    <row r="98" customFormat="false" ht="14.25" hidden="false" customHeight="false" outlineLevel="0" collapsed="false">
      <c r="A98" s="75"/>
      <c r="B98" s="75"/>
      <c r="C98" s="75"/>
      <c r="D98" s="75"/>
      <c r="E98" s="75"/>
      <c r="F98" s="75"/>
      <c r="G98" s="75"/>
      <c r="H98" s="77"/>
      <c r="I98" s="75"/>
    </row>
    <row r="99" customFormat="false" ht="14.25" hidden="false" customHeight="false" outlineLevel="0" collapsed="false">
      <c r="A99" s="75"/>
      <c r="B99" s="75"/>
      <c r="C99" s="75"/>
      <c r="D99" s="75"/>
      <c r="E99" s="75"/>
      <c r="F99" s="75"/>
      <c r="G99" s="75"/>
      <c r="H99" s="77"/>
      <c r="I99" s="75"/>
    </row>
    <row r="100" customFormat="false" ht="14.2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7"/>
      <c r="I100" s="75"/>
    </row>
    <row r="101" customFormat="false" ht="14.2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7"/>
      <c r="I101" s="75"/>
    </row>
    <row r="102" customFormat="false" ht="14.2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7"/>
      <c r="I102" s="75"/>
    </row>
    <row r="103" customFormat="false" ht="14.2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7"/>
      <c r="I103" s="75"/>
    </row>
    <row r="104" customFormat="false" ht="14.2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7"/>
      <c r="I104" s="75"/>
    </row>
    <row r="105" customFormat="false" ht="14.2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7"/>
      <c r="I105" s="75"/>
    </row>
    <row r="106" customFormat="false" ht="14.2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7"/>
      <c r="I106" s="75"/>
    </row>
    <row r="107" customFormat="false" ht="14.2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7"/>
      <c r="I107" s="75"/>
    </row>
    <row r="108" customFormat="false" ht="14.2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7"/>
      <c r="I108" s="75"/>
    </row>
    <row r="109" customFormat="false" ht="14.2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7"/>
      <c r="I109" s="75"/>
    </row>
    <row r="110" customFormat="false" ht="14.2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7"/>
      <c r="I110" s="75"/>
    </row>
    <row r="111" customFormat="false" ht="14.2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7"/>
      <c r="I111" s="75"/>
    </row>
    <row r="112" customFormat="false" ht="14.2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7"/>
      <c r="I112" s="75"/>
    </row>
    <row r="113" customFormat="false" ht="14.2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7"/>
      <c r="I113" s="75"/>
    </row>
    <row r="114" customFormat="false" ht="14.2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7"/>
      <c r="I114" s="75"/>
    </row>
    <row r="115" customFormat="false" ht="14.2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7"/>
      <c r="I115" s="75"/>
    </row>
    <row r="116" customFormat="false" ht="14.2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7"/>
      <c r="I116" s="75"/>
    </row>
    <row r="117" customFormat="false" ht="14.2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7"/>
      <c r="I117" s="75"/>
    </row>
    <row r="118" customFormat="false" ht="14.2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7"/>
      <c r="I118" s="75"/>
    </row>
    <row r="119" customFormat="false" ht="14.2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7"/>
      <c r="I119" s="75"/>
    </row>
    <row r="120" customFormat="false" ht="14.2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7"/>
      <c r="I120" s="75"/>
    </row>
    <row r="121" customFormat="false" ht="14.2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7"/>
      <c r="I121" s="75"/>
    </row>
    <row r="122" customFormat="false" ht="14.2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7"/>
      <c r="I122" s="75"/>
    </row>
    <row r="123" customFormat="false" ht="14.2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7"/>
      <c r="I123" s="75"/>
    </row>
    <row r="124" customFormat="false" ht="14.2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7"/>
      <c r="I124" s="75"/>
    </row>
    <row r="125" customFormat="false" ht="14.2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7"/>
      <c r="I125" s="75"/>
    </row>
    <row r="126" customFormat="false" ht="14.2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7"/>
      <c r="I126" s="75"/>
    </row>
  </sheetData>
  <mergeCells count="49">
    <mergeCell ref="A1:I1"/>
    <mergeCell ref="A2:J2"/>
    <mergeCell ref="A3:I3"/>
    <mergeCell ref="A4:A6"/>
    <mergeCell ref="B4:B6"/>
    <mergeCell ref="C4:C6"/>
    <mergeCell ref="E4:E6"/>
    <mergeCell ref="F4:J4"/>
    <mergeCell ref="K4:K6"/>
    <mergeCell ref="L4:P4"/>
    <mergeCell ref="Q4:Q6"/>
    <mergeCell ref="R4:V4"/>
    <mergeCell ref="W4:W6"/>
    <mergeCell ref="AC4:AC6"/>
    <mergeCell ref="AD4:AH4"/>
    <mergeCell ref="AI4:AI6"/>
    <mergeCell ref="AJ4:AN4"/>
    <mergeCell ref="AO4:AO6"/>
    <mergeCell ref="AP4:AT4"/>
    <mergeCell ref="AU4:AU6"/>
    <mergeCell ref="AV4:AZ4"/>
    <mergeCell ref="F5:F6"/>
    <mergeCell ref="G5:H5"/>
    <mergeCell ref="I5:I6"/>
    <mergeCell ref="J5:J6"/>
    <mergeCell ref="L5:L6"/>
    <mergeCell ref="M5:N5"/>
    <mergeCell ref="O5:O6"/>
    <mergeCell ref="P5:P6"/>
    <mergeCell ref="R5:R6"/>
    <mergeCell ref="S5:T5"/>
    <mergeCell ref="U5:U6"/>
    <mergeCell ref="V5:V6"/>
    <mergeCell ref="AD5:AD6"/>
    <mergeCell ref="AE5:AF5"/>
    <mergeCell ref="AG5:AG6"/>
    <mergeCell ref="AH5:AH6"/>
    <mergeCell ref="AJ5:AJ6"/>
    <mergeCell ref="AK5:AL5"/>
    <mergeCell ref="AM5:AM6"/>
    <mergeCell ref="AN5:AN6"/>
    <mergeCell ref="AP5:AP6"/>
    <mergeCell ref="AQ5:AR5"/>
    <mergeCell ref="AS5:AS6"/>
    <mergeCell ref="AT5:AT6"/>
    <mergeCell ref="AV5:AV6"/>
    <mergeCell ref="AW5:AX5"/>
    <mergeCell ref="AY5:AY6"/>
    <mergeCell ref="AZ5:AZ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1T07:14:16Z</cp:lastPrinted>
  <dcterms:modified xsi:type="dcterms:W3CDTF">2007-07-11T07:14:53Z</dcterms:modified>
  <cp:revision>0</cp:revision>
  <dc:subject/>
  <dc:title/>
</cp:coreProperties>
</file>