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9">
  <si>
    <r>
      <rPr>
        <sz val="14"/>
        <rFont val="宋体"/>
        <family val="0"/>
        <charset val="134"/>
      </rPr>
      <t xml:space="preserve">12-4 </t>
    </r>
    <r>
      <rPr>
        <sz val="14"/>
        <rFont val="Noto Sans"/>
        <family val="2"/>
      </rPr>
      <t xml:space="preserve">续表</t>
    </r>
  </si>
  <si>
    <t xml:space="preserve">continued</t>
  </si>
  <si>
    <t xml:space="preserve"> </t>
  </si>
  <si>
    <t xml:space="preserve">项        目</t>
  </si>
  <si>
    <t xml:space="preserve">Item</t>
  </si>
  <si>
    <r>
      <rPr>
        <sz val="8"/>
        <rFont val="Noto Sans"/>
        <family val="2"/>
      </rPr>
      <t xml:space="preserve">房屋建筑施工面积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                 Floor Space of Buildings under Construction           (sq.m) </t>
    </r>
  </si>
  <si>
    <r>
      <rPr>
        <sz val="8"/>
        <rFont val="Noto Sans"/>
        <family val="2"/>
      </rPr>
      <t xml:space="preserve">房屋建筑竣工面积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                          Floor Space of Buildings Completed                        (sq.m)</t>
    </r>
  </si>
  <si>
    <r>
      <rPr>
        <sz val="8"/>
        <rFont val="Noto Sans"/>
        <family val="2"/>
      </rPr>
      <t xml:space="preserve">年平均人数   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                      Average Annual Employed Persons                            (person)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本年新开工                    </t>
    </r>
    <r>
      <rPr>
        <sz val="8"/>
        <rFont val="Times New Roman"/>
        <family val="1"/>
      </rPr>
      <t xml:space="preserve">Floor Space Started in  Current Year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实行投标承包                </t>
    </r>
    <r>
      <rPr>
        <sz val="8"/>
        <rFont val="Times New Roman"/>
        <family val="1"/>
      </rPr>
      <t xml:space="preserve">Floor Space through Bidding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住  宅                            </t>
    </r>
    <r>
      <rPr>
        <sz val="8"/>
        <rFont val="Times New Roman"/>
        <family val="1"/>
      </rPr>
      <t xml:space="preserve">Residential Buildings      </t>
    </r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Urban Districts</t>
  </si>
  <si>
    <t xml:space="preserve">    荔湾区</t>
  </si>
  <si>
    <t xml:space="preserve">    Liwan</t>
  </si>
  <si>
    <t xml:space="preserve">    越秀区</t>
  </si>
  <si>
    <t xml:space="preserve">    Yuexiu</t>
  </si>
  <si>
    <t xml:space="preserve">    海珠区</t>
  </si>
  <si>
    <t xml:space="preserve">    Haizhu</t>
  </si>
  <si>
    <t xml:space="preserve">    天河区</t>
  </si>
  <si>
    <t xml:space="preserve">    Tianhe</t>
  </si>
  <si>
    <t xml:space="preserve">    白云区</t>
  </si>
  <si>
    <t xml:space="preserve">    Baiyun</t>
  </si>
  <si>
    <t xml:space="preserve">    黄埔区</t>
  </si>
  <si>
    <t xml:space="preserve">    Huangpu</t>
  </si>
  <si>
    <t xml:space="preserve">    番禺区</t>
  </si>
  <si>
    <t xml:space="preserve">    Panyu</t>
  </si>
  <si>
    <t xml:space="preserve">    花都区</t>
  </si>
  <si>
    <t xml:space="preserve">    Huadu</t>
  </si>
  <si>
    <t xml:space="preserve">    南沙区</t>
  </si>
  <si>
    <t xml:space="preserve">    Nansha</t>
  </si>
  <si>
    <t xml:space="preserve">　　萝岗区</t>
  </si>
  <si>
    <t xml:space="preserve">    Luogang</t>
  </si>
  <si>
    <t xml:space="preserve">  县级市</t>
  </si>
  <si>
    <t xml:space="preserve">  Cities at County Level</t>
  </si>
  <si>
    <t xml:space="preserve">    增城市</t>
  </si>
  <si>
    <t xml:space="preserve">    Zengcheng</t>
  </si>
  <si>
    <t xml:space="preserve">    从化市</t>
  </si>
  <si>
    <t xml:space="preserve">    Conghua</t>
  </si>
  <si>
    <t xml:space="preserve">按隶属关系分</t>
  </si>
  <si>
    <t xml:space="preserve"> 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联营企业</t>
    </r>
  </si>
  <si>
    <t xml:space="preserve">          State Joint Ownership Enterprises     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     </t>
  </si>
  <si>
    <t xml:space="preserve">    有限责任公司</t>
  </si>
  <si>
    <t xml:space="preserve">      Limited Liability Corporation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独资公司</t>
    </r>
  </si>
  <si>
    <t xml:space="preserve">          Corporations State Sole Funded</t>
  </si>
  <si>
    <t xml:space="preserve">    股份有限公司</t>
  </si>
  <si>
    <t xml:space="preserve">      Share-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</t>
  </si>
  <si>
    <t xml:space="preserve">     Enterprise with Sole Investment Ltd. with Investment</t>
  </si>
  <si>
    <t xml:space="preserve">     Share-holding Corporations </t>
  </si>
  <si>
    <t xml:space="preserve">  外商投资企业</t>
  </si>
  <si>
    <t xml:space="preserve">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 </t>
  </si>
  <si>
    <r>
      <rPr>
        <sz val="8"/>
        <rFont val="Noto Sans"/>
        <family val="2"/>
      </rPr>
      <t xml:space="preserve">房屋建筑施工面积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                    Floor Space of Buildings under Construction           (sq.m) </t>
    </r>
  </si>
  <si>
    <r>
      <rPr>
        <sz val="8"/>
        <rFont val="Noto Sans"/>
        <family val="2"/>
      </rPr>
      <t xml:space="preserve">房屋建筑竣工面积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Times New Roman"/>
        <family val="1"/>
      </rPr>
      <t xml:space="preserve">)                          Floor Space of Buildings Completed (sq.m)</t>
    </r>
  </si>
  <si>
    <r>
      <rPr>
        <sz val="8"/>
        <rFont val="Noto Sans"/>
        <family val="2"/>
      </rPr>
      <t xml:space="preserve">年平均人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人</t>
    </r>
    <r>
      <rPr>
        <sz val="8"/>
        <rFont val="Times New Roman"/>
        <family val="1"/>
      </rPr>
      <t xml:space="preserve">)      Average Annual Employed Persons (person)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本年新开工               </t>
    </r>
    <r>
      <rPr>
        <sz val="8"/>
        <rFont val="Times New Roman"/>
        <family val="1"/>
      </rPr>
      <t xml:space="preserve">Floor Space Started in  Current Year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实行投标承包          </t>
    </r>
    <r>
      <rPr>
        <sz val="8"/>
        <rFont val="Times New Roman"/>
        <family val="1"/>
      </rPr>
      <t xml:space="preserve">Floor Space through Bidding</t>
    </r>
  </si>
  <si>
    <r>
      <rPr>
        <sz val="8"/>
        <rFont val="Times New Roman"/>
        <family val="1"/>
      </rPr>
      <t xml:space="preserve"># </t>
    </r>
    <r>
      <rPr>
        <sz val="8"/>
        <rFont val="Noto Sans"/>
        <family val="2"/>
      </rPr>
      <t xml:space="preserve">住  宅                       </t>
    </r>
    <r>
      <rPr>
        <sz val="8"/>
        <rFont val="Times New Roman"/>
        <family val="1"/>
      </rPr>
      <t xml:space="preserve">Residential Buildings      </t>
    </r>
  </si>
  <si>
    <t xml:space="preserve">  总    计</t>
  </si>
  <si>
    <t xml:space="preserve">     Total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汉仪书宋一简"/>
      <family val="0"/>
      <charset val="134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2"/>
      <color rgb="FFFF0000"/>
      <name val="宋体"/>
      <family val="0"/>
      <charset val="134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8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43.74"/>
    <col collapsed="false" customWidth="true" hidden="false" outlineLevel="0" max="3" min="3" style="0" width="12.5"/>
    <col collapsed="false" customWidth="true" hidden="false" outlineLevel="0" max="6" min="4" style="0" width="0.12"/>
    <col collapsed="false" customWidth="true" hidden="false" outlineLevel="0" max="10" min="7" style="0" width="16.24"/>
    <col collapsed="false" customWidth="true" hidden="false" outlineLevel="0" max="11" min="11" style="0" width="16.12"/>
    <col collapsed="false" customWidth="true" hidden="false" outlineLevel="0" max="14" min="12" style="0" width="0.24"/>
  </cols>
  <sheetData>
    <row r="1" customFormat="false" ht="24" hidden="false" customHeight="true" outlineLevel="0" collapsed="false">
      <c r="A1" s="1" t="s">
        <v>0</v>
      </c>
      <c r="B1" s="1"/>
      <c r="C1" s="1"/>
      <c r="D1" s="2"/>
      <c r="E1" s="2"/>
      <c r="F1" s="2"/>
      <c r="G1" s="3" t="s">
        <v>1</v>
      </c>
      <c r="H1" s="3"/>
      <c r="I1" s="3"/>
      <c r="J1" s="3"/>
      <c r="K1" s="3"/>
    </row>
    <row r="2" customFormat="false" ht="7.5" hidden="false" customHeight="true" outlineLevel="0" collapsed="false">
      <c r="A2" s="4" t="s">
        <v>2</v>
      </c>
      <c r="B2" s="4"/>
      <c r="C2" s="4"/>
      <c r="D2" s="5"/>
      <c r="E2" s="5"/>
      <c r="F2" s="5"/>
      <c r="G2" s="4"/>
      <c r="H2" s="4"/>
      <c r="I2" s="4"/>
      <c r="J2" s="4"/>
      <c r="K2" s="4"/>
    </row>
    <row r="3" customFormat="false" ht="22.5" hidden="false" customHeight="true" outlineLevel="0" collapsed="false">
      <c r="A3" s="6" t="s">
        <v>3</v>
      </c>
      <c r="B3" s="7" t="s">
        <v>4</v>
      </c>
      <c r="C3" s="8" t="s">
        <v>5</v>
      </c>
      <c r="D3" s="9"/>
      <c r="E3" s="9"/>
      <c r="F3" s="9"/>
      <c r="G3" s="10"/>
      <c r="H3" s="10"/>
      <c r="I3" s="8" t="s">
        <v>6</v>
      </c>
      <c r="J3" s="10"/>
      <c r="K3" s="8" t="s">
        <v>7</v>
      </c>
      <c r="L3" s="11"/>
    </row>
    <row r="4" customFormat="false" ht="54" hidden="false" customHeight="true" outlineLevel="0" collapsed="false">
      <c r="A4" s="6"/>
      <c r="B4" s="7"/>
      <c r="C4" s="8"/>
      <c r="D4" s="9"/>
      <c r="E4" s="9"/>
      <c r="F4" s="9"/>
      <c r="G4" s="12" t="s">
        <v>8</v>
      </c>
      <c r="H4" s="13" t="s">
        <v>9</v>
      </c>
      <c r="I4" s="8"/>
      <c r="J4" s="13" t="s">
        <v>10</v>
      </c>
      <c r="K4" s="8"/>
      <c r="L4" s="11"/>
    </row>
    <row r="5" customFormat="false" ht="4.5" hidden="false" customHeight="true" outlineLevel="0" collapsed="false">
      <c r="A5" s="14"/>
      <c r="B5" s="15"/>
      <c r="C5" s="16"/>
      <c r="D5" s="17"/>
      <c r="E5" s="17"/>
      <c r="F5" s="17"/>
      <c r="G5" s="18"/>
      <c r="H5" s="18"/>
      <c r="I5" s="19"/>
      <c r="J5" s="18"/>
      <c r="K5" s="19"/>
    </row>
    <row r="6" customFormat="false" ht="12.75" hidden="false" customHeight="true" outlineLevel="0" collapsed="false">
      <c r="A6" s="20" t="s">
        <v>11</v>
      </c>
      <c r="B6" s="21" t="s">
        <v>12</v>
      </c>
      <c r="C6" s="22" t="n">
        <v>55024726</v>
      </c>
      <c r="D6" s="22" t="n">
        <v>23759637</v>
      </c>
      <c r="E6" s="22" t="n">
        <v>41345871</v>
      </c>
      <c r="F6" s="22"/>
      <c r="G6" s="22" t="n">
        <v>23759637</v>
      </c>
      <c r="H6" s="22" t="n">
        <v>41345871</v>
      </c>
      <c r="I6" s="23" t="n">
        <v>15202519</v>
      </c>
      <c r="J6" s="23" t="n">
        <v>7091287</v>
      </c>
      <c r="K6" s="22" t="n">
        <v>323381</v>
      </c>
      <c r="L6" s="24"/>
      <c r="M6" s="24"/>
      <c r="N6" s="24"/>
      <c r="O6" s="24"/>
    </row>
    <row r="7" customFormat="false" ht="12.75" hidden="false" customHeight="true" outlineLevel="0" collapsed="false">
      <c r="A7" s="25" t="s">
        <v>13</v>
      </c>
      <c r="B7" s="26" t="s">
        <v>14</v>
      </c>
      <c r="C7" s="27"/>
      <c r="D7" s="28"/>
      <c r="E7" s="28"/>
      <c r="F7" s="28"/>
      <c r="G7" s="29"/>
      <c r="H7" s="29"/>
      <c r="I7" s="29"/>
      <c r="J7" s="29"/>
      <c r="K7" s="29"/>
      <c r="L7" s="24"/>
      <c r="M7" s="24"/>
      <c r="N7" s="24"/>
      <c r="O7" s="24"/>
    </row>
    <row r="8" s="33" customFormat="true" ht="12.75" hidden="false" customHeight="true" outlineLevel="0" collapsed="false">
      <c r="A8" s="30" t="s">
        <v>15</v>
      </c>
      <c r="B8" s="31" t="s">
        <v>16</v>
      </c>
      <c r="C8" s="28" t="n">
        <v>50423033</v>
      </c>
      <c r="D8" s="28" t="n">
        <v>21430571</v>
      </c>
      <c r="E8" s="28" t="n">
        <v>38659301</v>
      </c>
      <c r="F8" s="28" t="n">
        <v>50423033</v>
      </c>
      <c r="G8" s="27" t="n">
        <v>21430571</v>
      </c>
      <c r="H8" s="27" t="n">
        <v>38659301</v>
      </c>
      <c r="I8" s="28" t="n">
        <v>13763274</v>
      </c>
      <c r="J8" s="28" t="n">
        <v>6405395</v>
      </c>
      <c r="K8" s="28" t="n">
        <v>294992</v>
      </c>
      <c r="L8" s="32"/>
      <c r="M8" s="32"/>
      <c r="N8" s="32"/>
      <c r="O8" s="32"/>
    </row>
    <row r="9" s="33" customFormat="true" ht="12.75" hidden="false" customHeight="true" outlineLevel="0" collapsed="false">
      <c r="A9" s="30" t="s">
        <v>17</v>
      </c>
      <c r="B9" s="31" t="s">
        <v>18</v>
      </c>
      <c r="C9" s="27" t="n">
        <v>1841247</v>
      </c>
      <c r="D9" s="28" t="n">
        <v>1064770</v>
      </c>
      <c r="E9" s="28" t="n">
        <v>1614165</v>
      </c>
      <c r="F9" s="28" t="n">
        <v>1841247</v>
      </c>
      <c r="G9" s="28" t="n">
        <v>1064770</v>
      </c>
      <c r="H9" s="27" t="n">
        <v>1614165</v>
      </c>
      <c r="I9" s="28" t="n">
        <v>437345</v>
      </c>
      <c r="J9" s="28" t="n">
        <v>195344</v>
      </c>
      <c r="K9" s="28" t="n">
        <v>12221</v>
      </c>
      <c r="L9" s="32"/>
      <c r="M9" s="32"/>
      <c r="N9" s="32"/>
      <c r="O9" s="32"/>
    </row>
    <row r="10" customFormat="false" ht="12.75" hidden="false" customHeight="true" outlineLevel="0" collapsed="false">
      <c r="A10" s="30" t="s">
        <v>19</v>
      </c>
      <c r="B10" s="31" t="s">
        <v>20</v>
      </c>
      <c r="C10" s="27" t="n">
        <v>16253701</v>
      </c>
      <c r="D10" s="28" t="n">
        <v>6934279</v>
      </c>
      <c r="E10" s="28" t="n">
        <v>13834053</v>
      </c>
      <c r="F10" s="28"/>
      <c r="G10" s="28" t="n">
        <v>6934279</v>
      </c>
      <c r="H10" s="27" t="n">
        <v>13834053</v>
      </c>
      <c r="I10" s="28" t="n">
        <v>4694825</v>
      </c>
      <c r="J10" s="28" t="n">
        <v>1669320</v>
      </c>
      <c r="K10" s="28" t="n">
        <v>77719</v>
      </c>
      <c r="L10" s="24"/>
      <c r="M10" s="24"/>
      <c r="N10" s="24"/>
      <c r="O10" s="24"/>
    </row>
    <row r="11" s="33" customFormat="true" ht="12.75" hidden="false" customHeight="true" outlineLevel="0" collapsed="false">
      <c r="A11" s="30" t="s">
        <v>21</v>
      </c>
      <c r="B11" s="31" t="s">
        <v>22</v>
      </c>
      <c r="C11" s="27" t="n">
        <v>2931639</v>
      </c>
      <c r="D11" s="28" t="n">
        <v>1020099</v>
      </c>
      <c r="E11" s="28" t="n">
        <v>2183628</v>
      </c>
      <c r="F11" s="28" t="n">
        <v>2931639</v>
      </c>
      <c r="G11" s="28" t="n">
        <v>1020099</v>
      </c>
      <c r="H11" s="27" t="n">
        <v>2183628</v>
      </c>
      <c r="I11" s="28" t="n">
        <v>1059302</v>
      </c>
      <c r="J11" s="28" t="n">
        <v>685401</v>
      </c>
      <c r="K11" s="28" t="n">
        <v>24308</v>
      </c>
      <c r="L11" s="32"/>
      <c r="M11" s="32"/>
      <c r="N11" s="32"/>
      <c r="O11" s="32"/>
    </row>
    <row r="12" customFormat="false" ht="12.75" hidden="false" customHeight="true" outlineLevel="0" collapsed="false">
      <c r="A12" s="30" t="s">
        <v>23</v>
      </c>
      <c r="B12" s="31" t="s">
        <v>24</v>
      </c>
      <c r="C12" s="27" t="n">
        <v>14720725</v>
      </c>
      <c r="D12" s="28" t="n">
        <v>5590375</v>
      </c>
      <c r="E12" s="28" t="n">
        <v>12773544</v>
      </c>
      <c r="F12" s="28"/>
      <c r="G12" s="28" t="n">
        <v>5590375</v>
      </c>
      <c r="H12" s="27" t="n">
        <v>12773544</v>
      </c>
      <c r="I12" s="28" t="n">
        <v>2642726</v>
      </c>
      <c r="J12" s="28" t="n">
        <v>1279752</v>
      </c>
      <c r="K12" s="28" t="n">
        <v>99050</v>
      </c>
      <c r="L12" s="24"/>
      <c r="M12" s="24"/>
      <c r="N12" s="24"/>
      <c r="O12" s="24"/>
    </row>
    <row r="13" customFormat="false" ht="12.75" hidden="false" customHeight="true" outlineLevel="0" collapsed="false">
      <c r="A13" s="30" t="s">
        <v>25</v>
      </c>
      <c r="B13" s="31" t="s">
        <v>26</v>
      </c>
      <c r="C13" s="34" t="n">
        <v>990230</v>
      </c>
      <c r="D13" s="35" t="n">
        <v>423530</v>
      </c>
      <c r="E13" s="35" t="n">
        <v>679615</v>
      </c>
      <c r="F13" s="35"/>
      <c r="G13" s="35" t="n">
        <v>423530</v>
      </c>
      <c r="H13" s="34" t="n">
        <v>679615</v>
      </c>
      <c r="I13" s="35" t="n">
        <v>363875</v>
      </c>
      <c r="J13" s="35" t="n">
        <v>206141</v>
      </c>
      <c r="K13" s="35" t="n">
        <v>12385</v>
      </c>
      <c r="L13" s="24"/>
      <c r="M13" s="24"/>
      <c r="N13" s="24"/>
      <c r="O13" s="24"/>
    </row>
    <row r="14" customFormat="false" ht="12.75" hidden="false" customHeight="true" outlineLevel="0" collapsed="false">
      <c r="A14" s="30" t="s">
        <v>27</v>
      </c>
      <c r="B14" s="31" t="s">
        <v>28</v>
      </c>
      <c r="C14" s="34" t="n">
        <v>1290565</v>
      </c>
      <c r="D14" s="35" t="n">
        <v>710385</v>
      </c>
      <c r="E14" s="35" t="n">
        <v>1131840</v>
      </c>
      <c r="F14" s="35"/>
      <c r="G14" s="35" t="n">
        <v>710385</v>
      </c>
      <c r="H14" s="34" t="n">
        <v>1131840</v>
      </c>
      <c r="I14" s="35" t="n">
        <v>199850</v>
      </c>
      <c r="J14" s="35" t="n">
        <v>40959</v>
      </c>
      <c r="K14" s="35" t="n">
        <v>15078</v>
      </c>
      <c r="L14" s="24"/>
      <c r="M14" s="24"/>
      <c r="N14" s="24"/>
      <c r="O14" s="24"/>
    </row>
    <row r="15" customFormat="false" ht="12.75" hidden="false" customHeight="true" outlineLevel="0" collapsed="false">
      <c r="A15" s="30" t="s">
        <v>29</v>
      </c>
      <c r="B15" s="31" t="s">
        <v>30</v>
      </c>
      <c r="C15" s="34" t="n">
        <v>3824717</v>
      </c>
      <c r="D15" s="35" t="n">
        <v>1453831</v>
      </c>
      <c r="E15" s="35" t="n">
        <v>1053037</v>
      </c>
      <c r="F15" s="35"/>
      <c r="G15" s="35" t="n">
        <v>1453831</v>
      </c>
      <c r="H15" s="34" t="n">
        <v>1053037</v>
      </c>
      <c r="I15" s="35" t="n">
        <v>1855653</v>
      </c>
      <c r="J15" s="35" t="n">
        <v>942042</v>
      </c>
      <c r="K15" s="35" t="n">
        <v>22988</v>
      </c>
      <c r="L15" s="24"/>
      <c r="M15" s="24"/>
      <c r="N15" s="24"/>
      <c r="O15" s="24"/>
    </row>
    <row r="16" customFormat="false" ht="12.75" hidden="false" customHeight="true" outlineLevel="0" collapsed="false">
      <c r="A16" s="30" t="s">
        <v>31</v>
      </c>
      <c r="B16" s="31" t="s">
        <v>32</v>
      </c>
      <c r="C16" s="34" t="n">
        <v>7669023</v>
      </c>
      <c r="D16" s="35" t="n">
        <v>3623436</v>
      </c>
      <c r="E16" s="35" t="n">
        <v>5030304</v>
      </c>
      <c r="F16" s="35"/>
      <c r="G16" s="35" t="n">
        <v>3623436</v>
      </c>
      <c r="H16" s="34" t="n">
        <v>5030304</v>
      </c>
      <c r="I16" s="35" t="n">
        <v>2105680</v>
      </c>
      <c r="J16" s="35" t="n">
        <v>1369602</v>
      </c>
      <c r="K16" s="35" t="n">
        <v>26060</v>
      </c>
      <c r="L16" s="24"/>
      <c r="M16" s="24"/>
      <c r="N16" s="24"/>
      <c r="O16" s="24"/>
    </row>
    <row r="17" customFormat="false" ht="12.75" hidden="false" customHeight="true" outlineLevel="0" collapsed="false">
      <c r="A17" s="30" t="s">
        <v>33</v>
      </c>
      <c r="B17" s="31" t="s">
        <v>34</v>
      </c>
      <c r="C17" s="34" t="n">
        <v>384300</v>
      </c>
      <c r="D17" s="35" t="n">
        <v>226387</v>
      </c>
      <c r="E17" s="35" t="n">
        <v>16280</v>
      </c>
      <c r="F17" s="35"/>
      <c r="G17" s="35" t="n">
        <v>226387</v>
      </c>
      <c r="H17" s="34" t="n">
        <v>16280</v>
      </c>
      <c r="I17" s="35" t="n">
        <v>135494</v>
      </c>
      <c r="J17" s="35" t="n">
        <v>16834</v>
      </c>
      <c r="K17" s="35" t="n">
        <v>1086</v>
      </c>
      <c r="L17" s="24"/>
      <c r="M17" s="24"/>
      <c r="N17" s="24"/>
      <c r="O17" s="24"/>
    </row>
    <row r="18" customFormat="false" ht="12.75" hidden="false" customHeight="true" outlineLevel="0" collapsed="false">
      <c r="A18" s="30" t="s">
        <v>35</v>
      </c>
      <c r="B18" s="31" t="s">
        <v>36</v>
      </c>
      <c r="C18" s="34" t="n">
        <v>516886</v>
      </c>
      <c r="D18" s="35" t="n">
        <v>383479</v>
      </c>
      <c r="E18" s="35" t="n">
        <v>342835</v>
      </c>
      <c r="F18" s="35"/>
      <c r="G18" s="35" t="n">
        <v>383479</v>
      </c>
      <c r="H18" s="34" t="n">
        <v>342835</v>
      </c>
      <c r="I18" s="35" t="n">
        <v>268524</v>
      </c>
      <c r="J18" s="35"/>
      <c r="K18" s="35" t="n">
        <v>4097</v>
      </c>
      <c r="L18" s="24"/>
      <c r="M18" s="24"/>
      <c r="N18" s="24"/>
      <c r="O18" s="24"/>
    </row>
    <row r="19" s="33" customFormat="true" ht="12.75" hidden="false" customHeight="true" outlineLevel="0" collapsed="false">
      <c r="A19" s="36" t="s">
        <v>37</v>
      </c>
      <c r="B19" s="37" t="s">
        <v>38</v>
      </c>
      <c r="C19" s="35" t="n">
        <v>4601693</v>
      </c>
      <c r="D19" s="35" t="n">
        <v>1722824</v>
      </c>
      <c r="E19" s="35" t="n">
        <v>1859386</v>
      </c>
      <c r="F19" s="35"/>
      <c r="G19" s="35" t="n">
        <v>2329066</v>
      </c>
      <c r="H19" s="34" t="n">
        <v>2686570</v>
      </c>
      <c r="I19" s="35" t="n">
        <v>1439245</v>
      </c>
      <c r="J19" s="35" t="n">
        <v>685892</v>
      </c>
      <c r="K19" s="35" t="n">
        <v>28389</v>
      </c>
      <c r="L19" s="32"/>
      <c r="M19" s="32"/>
      <c r="N19" s="32"/>
      <c r="O19" s="32"/>
    </row>
    <row r="20" customFormat="false" ht="12.75" hidden="false" customHeight="true" outlineLevel="0" collapsed="false">
      <c r="A20" s="36" t="s">
        <v>39</v>
      </c>
      <c r="B20" s="37" t="s">
        <v>40</v>
      </c>
      <c r="C20" s="34" t="n">
        <v>3236781</v>
      </c>
      <c r="D20" s="35" t="n">
        <v>606242</v>
      </c>
      <c r="E20" s="35" t="n">
        <v>827184</v>
      </c>
      <c r="F20" s="35"/>
      <c r="G20" s="35" t="n">
        <v>1722824</v>
      </c>
      <c r="H20" s="34" t="n">
        <v>1859386</v>
      </c>
      <c r="I20" s="35" t="n">
        <v>988636</v>
      </c>
      <c r="J20" s="35" t="n">
        <v>410717</v>
      </c>
      <c r="K20" s="35" t="n">
        <v>14589</v>
      </c>
      <c r="L20" s="24"/>
      <c r="M20" s="24"/>
      <c r="N20" s="24"/>
      <c r="O20" s="24"/>
    </row>
    <row r="21" customFormat="false" ht="12.75" hidden="false" customHeight="true" outlineLevel="0" collapsed="false">
      <c r="A21" s="36" t="s">
        <v>41</v>
      </c>
      <c r="B21" s="37" t="s">
        <v>42</v>
      </c>
      <c r="C21" s="34" t="n">
        <v>1364912</v>
      </c>
      <c r="D21" s="35"/>
      <c r="E21" s="35"/>
      <c r="F21" s="35"/>
      <c r="G21" s="35" t="n">
        <v>606242</v>
      </c>
      <c r="H21" s="34" t="n">
        <v>827184</v>
      </c>
      <c r="I21" s="35" t="n">
        <v>450609</v>
      </c>
      <c r="J21" s="35" t="n">
        <v>275175</v>
      </c>
      <c r="K21" s="35" t="n">
        <v>13800</v>
      </c>
      <c r="L21" s="24"/>
      <c r="M21" s="24"/>
      <c r="N21" s="24"/>
      <c r="O21" s="24"/>
    </row>
    <row r="22" customFormat="false" ht="12.75" hidden="false" customHeight="true" outlineLevel="0" collapsed="false">
      <c r="A22" s="38" t="s">
        <v>43</v>
      </c>
      <c r="B22" s="21" t="s">
        <v>44</v>
      </c>
      <c r="C22" s="35"/>
      <c r="D22" s="35"/>
      <c r="E22" s="35"/>
      <c r="F22" s="35"/>
      <c r="G22" s="34"/>
      <c r="H22" s="34"/>
      <c r="I22" s="34"/>
      <c r="J22" s="35"/>
      <c r="K22" s="34"/>
      <c r="L22" s="24"/>
      <c r="M22" s="24"/>
      <c r="N22" s="24"/>
      <c r="O22" s="24"/>
    </row>
    <row r="23" customFormat="false" ht="12.75" hidden="false" customHeight="true" outlineLevel="0" collapsed="false">
      <c r="A23" s="36" t="s">
        <v>45</v>
      </c>
      <c r="B23" s="39" t="s">
        <v>46</v>
      </c>
      <c r="C23" s="35" t="n">
        <v>2328321</v>
      </c>
      <c r="D23" s="35" t="n">
        <v>1025906</v>
      </c>
      <c r="E23" s="35" t="n">
        <v>2317424</v>
      </c>
      <c r="F23" s="35" t="n">
        <v>2328321</v>
      </c>
      <c r="G23" s="34" t="n">
        <v>1025906</v>
      </c>
      <c r="H23" s="34" t="n">
        <v>2317424</v>
      </c>
      <c r="I23" s="35" t="n">
        <v>713197</v>
      </c>
      <c r="J23" s="35" t="n">
        <v>657924</v>
      </c>
      <c r="K23" s="35" t="n">
        <v>22982</v>
      </c>
      <c r="L23" s="24"/>
      <c r="M23" s="24"/>
      <c r="N23" s="24"/>
      <c r="O23" s="24"/>
    </row>
    <row r="24" customFormat="false" ht="12.75" hidden="false" customHeight="true" outlineLevel="0" collapsed="false">
      <c r="A24" s="36" t="s">
        <v>47</v>
      </c>
      <c r="B24" s="37" t="s">
        <v>48</v>
      </c>
      <c r="C24" s="34" t="n">
        <v>13663740</v>
      </c>
      <c r="D24" s="35" t="n">
        <v>5463218</v>
      </c>
      <c r="E24" s="35" t="n">
        <v>12723828</v>
      </c>
      <c r="F24" s="35" t="n">
        <v>13663740</v>
      </c>
      <c r="G24" s="34" t="n">
        <v>5463218</v>
      </c>
      <c r="H24" s="34" t="n">
        <v>12723828</v>
      </c>
      <c r="I24" s="35" t="n">
        <v>2228492</v>
      </c>
      <c r="J24" s="35" t="n">
        <v>950805</v>
      </c>
      <c r="K24" s="35" t="n">
        <v>102999</v>
      </c>
      <c r="L24" s="24"/>
      <c r="M24" s="24"/>
      <c r="N24" s="24"/>
      <c r="O24" s="24"/>
    </row>
    <row r="25" customFormat="false" ht="12.75" hidden="false" customHeight="true" outlineLevel="0" collapsed="false">
      <c r="A25" s="36" t="s">
        <v>49</v>
      </c>
      <c r="B25" s="39" t="s">
        <v>50</v>
      </c>
      <c r="C25" s="34" t="n">
        <v>13642339</v>
      </c>
      <c r="D25" s="35" t="n">
        <v>5633354</v>
      </c>
      <c r="E25" s="35" t="n">
        <v>11349336</v>
      </c>
      <c r="F25" s="35" t="n">
        <v>13642339</v>
      </c>
      <c r="G25" s="34" t="n">
        <v>5633354</v>
      </c>
      <c r="H25" s="34" t="n">
        <v>11349336</v>
      </c>
      <c r="I25" s="35" t="n">
        <v>4095766</v>
      </c>
      <c r="J25" s="35" t="n">
        <v>1256092</v>
      </c>
      <c r="K25" s="35" t="n">
        <v>52305</v>
      </c>
      <c r="L25" s="24"/>
      <c r="M25" s="24"/>
      <c r="N25" s="24"/>
      <c r="O25" s="24"/>
    </row>
    <row r="26" customFormat="false" ht="12.75" hidden="false" customHeight="true" outlineLevel="0" collapsed="false">
      <c r="A26" s="36" t="s">
        <v>51</v>
      </c>
      <c r="B26" s="37" t="s">
        <v>52</v>
      </c>
      <c r="C26" s="34" t="n">
        <v>8866691</v>
      </c>
      <c r="D26" s="35" t="n">
        <v>4120398</v>
      </c>
      <c r="E26" s="35" t="n">
        <v>4247963</v>
      </c>
      <c r="F26" s="35" t="n">
        <v>8866691</v>
      </c>
      <c r="G26" s="34" t="n">
        <v>4120398</v>
      </c>
      <c r="H26" s="34" t="n">
        <v>4247963</v>
      </c>
      <c r="I26" s="35" t="n">
        <v>2799045</v>
      </c>
      <c r="J26" s="35" t="n">
        <v>1141137</v>
      </c>
      <c r="K26" s="35" t="n">
        <v>39625</v>
      </c>
      <c r="L26" s="24"/>
      <c r="M26" s="24"/>
      <c r="N26" s="24"/>
      <c r="O26" s="24"/>
    </row>
    <row r="27" customFormat="false" ht="12.75" hidden="false" customHeight="true" outlineLevel="0" collapsed="false">
      <c r="A27" s="36" t="s">
        <v>53</v>
      </c>
      <c r="B27" s="37" t="s">
        <v>54</v>
      </c>
      <c r="C27" s="34" t="n">
        <v>16523635</v>
      </c>
      <c r="D27" s="35" t="n">
        <v>7516761</v>
      </c>
      <c r="E27" s="35" t="n">
        <v>10707320</v>
      </c>
      <c r="F27" s="35" t="n">
        <v>16523635</v>
      </c>
      <c r="G27" s="34" t="n">
        <v>7516761</v>
      </c>
      <c r="H27" s="34" t="n">
        <v>10707320</v>
      </c>
      <c r="I27" s="35" t="n">
        <v>5366019</v>
      </c>
      <c r="J27" s="35" t="n">
        <v>3085329</v>
      </c>
      <c r="K27" s="35" t="n">
        <v>105470</v>
      </c>
      <c r="L27" s="24"/>
      <c r="M27" s="24"/>
      <c r="N27" s="24"/>
      <c r="O27" s="24"/>
    </row>
    <row r="28" customFormat="false" ht="12.75" hidden="false" customHeight="true" outlineLevel="0" collapsed="false">
      <c r="A28" s="38" t="s">
        <v>55</v>
      </c>
      <c r="B28" s="21" t="s">
        <v>56</v>
      </c>
      <c r="C28" s="35"/>
      <c r="D28" s="35"/>
      <c r="E28" s="35"/>
      <c r="F28" s="35"/>
      <c r="G28" s="34"/>
      <c r="H28" s="34"/>
      <c r="I28" s="34"/>
      <c r="J28" s="34"/>
      <c r="K28" s="34"/>
      <c r="L28" s="24"/>
      <c r="M28" s="24"/>
      <c r="N28" s="24"/>
      <c r="O28" s="24"/>
    </row>
    <row r="29" s="41" customFormat="true" ht="12.75" hidden="false" customHeight="true" outlineLevel="0" collapsed="false">
      <c r="A29" s="36" t="s">
        <v>57</v>
      </c>
      <c r="B29" s="39" t="s">
        <v>58</v>
      </c>
      <c r="C29" s="34" t="n">
        <v>54737212</v>
      </c>
      <c r="D29" s="35" t="n">
        <v>23736841</v>
      </c>
      <c r="E29" s="35" t="n">
        <v>41064387</v>
      </c>
      <c r="F29" s="35" t="n">
        <v>54737212</v>
      </c>
      <c r="G29" s="34" t="n">
        <v>23736841</v>
      </c>
      <c r="H29" s="34" t="n">
        <v>41064387</v>
      </c>
      <c r="I29" s="35" t="n">
        <v>15030415</v>
      </c>
      <c r="J29" s="35" t="n">
        <v>7047618</v>
      </c>
      <c r="K29" s="35" t="n">
        <v>320356</v>
      </c>
      <c r="L29" s="40"/>
      <c r="M29" s="40"/>
      <c r="N29" s="40"/>
      <c r="O29" s="40"/>
    </row>
    <row r="30" customFormat="false" ht="12.75" hidden="false" customHeight="true" outlineLevel="0" collapsed="false">
      <c r="A30" s="36" t="s">
        <v>59</v>
      </c>
      <c r="B30" s="39" t="s">
        <v>60</v>
      </c>
      <c r="C30" s="34" t="n">
        <v>13730954</v>
      </c>
      <c r="D30" s="35" t="n">
        <v>5558148</v>
      </c>
      <c r="E30" s="35" t="n">
        <v>12165527</v>
      </c>
      <c r="F30" s="35" t="n">
        <v>13730954</v>
      </c>
      <c r="G30" s="34" t="n">
        <v>5558148</v>
      </c>
      <c r="H30" s="34" t="n">
        <v>12165527</v>
      </c>
      <c r="I30" s="35" t="n">
        <v>2581107</v>
      </c>
      <c r="J30" s="35" t="n">
        <v>1074619</v>
      </c>
      <c r="K30" s="35" t="n">
        <v>80855</v>
      </c>
      <c r="L30" s="24"/>
      <c r="M30" s="24"/>
      <c r="N30" s="24"/>
      <c r="O30" s="24"/>
    </row>
    <row r="31" customFormat="false" ht="12.75" hidden="false" customHeight="true" outlineLevel="0" collapsed="false">
      <c r="A31" s="36" t="s">
        <v>61</v>
      </c>
      <c r="B31" s="39" t="s">
        <v>62</v>
      </c>
      <c r="C31" s="34" t="n">
        <v>5781751</v>
      </c>
      <c r="D31" s="35" t="n">
        <v>2657233</v>
      </c>
      <c r="E31" s="35" t="n">
        <v>2445614</v>
      </c>
      <c r="F31" s="35" t="n">
        <v>5781751</v>
      </c>
      <c r="G31" s="34" t="n">
        <v>2657233</v>
      </c>
      <c r="H31" s="34" t="n">
        <v>2445614</v>
      </c>
      <c r="I31" s="35" t="n">
        <v>2246587</v>
      </c>
      <c r="J31" s="35" t="n">
        <v>915108</v>
      </c>
      <c r="K31" s="35" t="n">
        <v>27200</v>
      </c>
      <c r="L31" s="24"/>
      <c r="M31" s="24"/>
      <c r="N31" s="24"/>
      <c r="O31" s="24"/>
    </row>
    <row r="32" customFormat="false" ht="12.75" hidden="false" customHeight="true" outlineLevel="0" collapsed="false">
      <c r="A32" s="36" t="s">
        <v>63</v>
      </c>
      <c r="B32" s="42" t="s">
        <v>64</v>
      </c>
      <c r="C32" s="34" t="n">
        <v>589820</v>
      </c>
      <c r="D32" s="35" t="n">
        <v>382749</v>
      </c>
      <c r="E32" s="35" t="n">
        <v>589820</v>
      </c>
      <c r="F32" s="35" t="n">
        <v>589820</v>
      </c>
      <c r="G32" s="34" t="n">
        <v>382749</v>
      </c>
      <c r="H32" s="34" t="n">
        <v>589820</v>
      </c>
      <c r="I32" s="35" t="n">
        <v>146515</v>
      </c>
      <c r="J32" s="35" t="n">
        <v>34539</v>
      </c>
      <c r="K32" s="35" t="n">
        <v>3253</v>
      </c>
      <c r="L32" s="24"/>
      <c r="M32" s="24"/>
      <c r="N32" s="24"/>
      <c r="O32" s="24"/>
    </row>
    <row r="33" customFormat="false" ht="12.75" hidden="false" customHeight="true" outlineLevel="0" collapsed="false">
      <c r="A33" s="36" t="s">
        <v>65</v>
      </c>
      <c r="B33" s="39" t="s">
        <v>66</v>
      </c>
      <c r="C33" s="34" t="n">
        <v>85906</v>
      </c>
      <c r="D33" s="35" t="n">
        <v>20822</v>
      </c>
      <c r="E33" s="35" t="n">
        <v>20822</v>
      </c>
      <c r="F33" s="35" t="n">
        <v>85906</v>
      </c>
      <c r="G33" s="34" t="n">
        <v>20822</v>
      </c>
      <c r="H33" s="34" t="n">
        <v>20822</v>
      </c>
      <c r="I33" s="35" t="n">
        <v>59052</v>
      </c>
      <c r="J33" s="35" t="n">
        <v>24526</v>
      </c>
      <c r="K33" s="35" t="n">
        <v>6044</v>
      </c>
      <c r="L33" s="24"/>
      <c r="M33" s="24"/>
      <c r="N33" s="24"/>
      <c r="O33" s="24"/>
    </row>
    <row r="34" customFormat="false" ht="12.75" hidden="false" customHeight="true" outlineLevel="0" collapsed="false">
      <c r="A34" s="43" t="s">
        <v>67</v>
      </c>
      <c r="B34" s="39" t="s">
        <v>68</v>
      </c>
      <c r="C34" s="34"/>
      <c r="D34" s="35"/>
      <c r="E34" s="35"/>
      <c r="F34" s="35"/>
      <c r="G34" s="34"/>
      <c r="H34" s="34"/>
      <c r="I34" s="34"/>
      <c r="J34" s="34"/>
      <c r="K34" s="35" t="n">
        <v>217</v>
      </c>
      <c r="L34" s="24"/>
      <c r="M34" s="24"/>
      <c r="N34" s="24"/>
      <c r="O34" s="24"/>
    </row>
    <row r="35" customFormat="false" ht="12.75" hidden="false" customHeight="true" outlineLevel="0" collapsed="false">
      <c r="A35" s="36" t="s">
        <v>69</v>
      </c>
      <c r="B35" s="39" t="s">
        <v>70</v>
      </c>
      <c r="C35" s="34"/>
      <c r="D35" s="35"/>
      <c r="E35" s="35"/>
      <c r="F35" s="35"/>
      <c r="G35" s="34"/>
      <c r="H35" s="34"/>
      <c r="I35" s="34"/>
      <c r="J35" s="34"/>
      <c r="K35" s="35" t="n">
        <v>59</v>
      </c>
      <c r="L35" s="24"/>
      <c r="M35" s="24"/>
      <c r="N35" s="24"/>
      <c r="O35" s="24"/>
    </row>
    <row r="36" customFormat="false" ht="12.75" hidden="false" customHeight="true" outlineLevel="0" collapsed="false">
      <c r="A36" s="36" t="s">
        <v>71</v>
      </c>
      <c r="B36" s="39" t="s">
        <v>72</v>
      </c>
      <c r="C36" s="34"/>
      <c r="D36" s="35"/>
      <c r="E36" s="35"/>
      <c r="F36" s="35"/>
      <c r="G36" s="34"/>
      <c r="H36" s="34"/>
      <c r="I36" s="34"/>
      <c r="J36" s="34"/>
      <c r="K36" s="35" t="n">
        <v>5500</v>
      </c>
      <c r="L36" s="24"/>
      <c r="M36" s="24"/>
      <c r="N36" s="24"/>
      <c r="O36" s="24"/>
    </row>
    <row r="37" customFormat="false" ht="12.75" hidden="false" customHeight="true" outlineLevel="0" collapsed="false">
      <c r="A37" s="36" t="s">
        <v>73</v>
      </c>
      <c r="B37" s="39" t="s">
        <v>74</v>
      </c>
      <c r="C37" s="34" t="n">
        <v>20808784</v>
      </c>
      <c r="D37" s="35" t="n">
        <v>8635684</v>
      </c>
      <c r="E37" s="35" t="n">
        <v>17333143</v>
      </c>
      <c r="F37" s="35" t="n">
        <v>20808784</v>
      </c>
      <c r="G37" s="34" t="n">
        <v>8635684</v>
      </c>
      <c r="H37" s="34" t="n">
        <v>17333143</v>
      </c>
      <c r="I37" s="35" t="n">
        <v>5715138</v>
      </c>
      <c r="J37" s="35" t="n">
        <v>2610297</v>
      </c>
      <c r="K37" s="35" t="n">
        <v>116426</v>
      </c>
      <c r="L37" s="24"/>
      <c r="M37" s="24"/>
      <c r="N37" s="24"/>
      <c r="O37" s="24"/>
    </row>
    <row r="38" customFormat="false" ht="12.75" hidden="false" customHeight="true" outlineLevel="0" collapsed="false">
      <c r="A38" s="43" t="s">
        <v>75</v>
      </c>
      <c r="B38" s="31" t="s">
        <v>76</v>
      </c>
      <c r="C38" s="34" t="n">
        <v>8163810</v>
      </c>
      <c r="D38" s="35" t="n">
        <v>3522443</v>
      </c>
      <c r="E38" s="35" t="n">
        <v>7770082</v>
      </c>
      <c r="F38" s="35" t="n">
        <v>8163810</v>
      </c>
      <c r="G38" s="34" t="n">
        <v>3522443</v>
      </c>
      <c r="H38" s="34" t="n">
        <v>7770082</v>
      </c>
      <c r="I38" s="35" t="n">
        <v>2366138</v>
      </c>
      <c r="J38" s="35" t="n">
        <v>732933</v>
      </c>
      <c r="K38" s="35" t="n">
        <v>27369</v>
      </c>
      <c r="L38" s="24"/>
      <c r="M38" s="24"/>
      <c r="N38" s="24"/>
      <c r="O38" s="24"/>
    </row>
    <row r="39" customFormat="false" ht="12.75" hidden="false" customHeight="true" outlineLevel="0" collapsed="false">
      <c r="A39" s="36" t="s">
        <v>77</v>
      </c>
      <c r="B39" s="39" t="s">
        <v>78</v>
      </c>
      <c r="C39" s="34" t="n">
        <v>765185</v>
      </c>
      <c r="D39" s="35" t="n">
        <v>321858</v>
      </c>
      <c r="E39" s="35" t="n">
        <v>408805</v>
      </c>
      <c r="F39" s="35" t="n">
        <v>765185</v>
      </c>
      <c r="G39" s="34" t="n">
        <v>321858</v>
      </c>
      <c r="H39" s="34" t="n">
        <v>408805</v>
      </c>
      <c r="I39" s="35" t="n">
        <v>30600</v>
      </c>
      <c r="J39" s="35" t="n">
        <v>1600</v>
      </c>
      <c r="K39" s="35" t="n">
        <v>4738</v>
      </c>
      <c r="L39" s="24"/>
      <c r="M39" s="24"/>
      <c r="N39" s="24"/>
      <c r="O39" s="24"/>
    </row>
    <row r="40" customFormat="false" ht="12.75" hidden="false" customHeight="true" outlineLevel="0" collapsed="false">
      <c r="A40" s="36" t="s">
        <v>79</v>
      </c>
      <c r="B40" s="37" t="s">
        <v>80</v>
      </c>
      <c r="C40" s="34" t="n">
        <v>12974812</v>
      </c>
      <c r="D40" s="35" t="n">
        <v>6160347</v>
      </c>
      <c r="E40" s="35" t="n">
        <v>8100656</v>
      </c>
      <c r="F40" s="35" t="n">
        <v>12974812</v>
      </c>
      <c r="G40" s="34" t="n">
        <v>6160347</v>
      </c>
      <c r="H40" s="34" t="n">
        <v>8100656</v>
      </c>
      <c r="I40" s="35" t="n">
        <v>4251416</v>
      </c>
      <c r="J40" s="35" t="n">
        <v>2386929</v>
      </c>
      <c r="K40" s="35" t="n">
        <v>81840</v>
      </c>
      <c r="L40" s="24"/>
      <c r="M40" s="24"/>
      <c r="N40" s="24"/>
      <c r="O40" s="24"/>
    </row>
    <row r="41" customFormat="false" ht="12.75" hidden="false" customHeight="true" outlineLevel="0" collapsed="false">
      <c r="A41" s="36" t="s">
        <v>81</v>
      </c>
      <c r="B41" s="37" t="s">
        <v>82</v>
      </c>
      <c r="C41" s="34"/>
      <c r="D41" s="35"/>
      <c r="E41" s="35"/>
      <c r="F41" s="35"/>
      <c r="G41" s="34"/>
      <c r="H41" s="34"/>
      <c r="I41" s="34"/>
      <c r="J41" s="34"/>
      <c r="K41" s="35"/>
      <c r="L41" s="24"/>
      <c r="M41" s="24"/>
      <c r="N41" s="24"/>
      <c r="O41" s="24"/>
    </row>
    <row r="42" s="33" customFormat="true" ht="12.75" hidden="false" customHeight="true" outlineLevel="0" collapsed="false">
      <c r="A42" s="36" t="s">
        <v>83</v>
      </c>
      <c r="B42" s="39" t="s">
        <v>84</v>
      </c>
      <c r="C42" s="34" t="n">
        <v>281484</v>
      </c>
      <c r="D42" s="35" t="n">
        <v>16766</v>
      </c>
      <c r="E42" s="35" t="n">
        <v>281484</v>
      </c>
      <c r="F42" s="35" t="n">
        <v>281484</v>
      </c>
      <c r="G42" s="34" t="n">
        <v>16766</v>
      </c>
      <c r="H42" s="34" t="n">
        <v>281484</v>
      </c>
      <c r="I42" s="35" t="n">
        <v>166074</v>
      </c>
      <c r="J42" s="35" t="n">
        <v>43669</v>
      </c>
      <c r="K42" s="35" t="n">
        <v>2126</v>
      </c>
      <c r="L42" s="32"/>
      <c r="M42" s="32"/>
      <c r="N42" s="32"/>
      <c r="O42" s="32"/>
    </row>
    <row r="43" customFormat="false" ht="12.75" hidden="false" customHeight="true" outlineLevel="0" collapsed="false">
      <c r="A43" s="36" t="s">
        <v>85</v>
      </c>
      <c r="B43" s="42" t="s">
        <v>86</v>
      </c>
      <c r="C43" s="34" t="n">
        <v>112558</v>
      </c>
      <c r="D43" s="35" t="n">
        <v>16766</v>
      </c>
      <c r="E43" s="35" t="n">
        <v>112558</v>
      </c>
      <c r="F43" s="35" t="n">
        <v>112558</v>
      </c>
      <c r="G43" s="34" t="n">
        <v>16766</v>
      </c>
      <c r="H43" s="34" t="n">
        <v>112558</v>
      </c>
      <c r="I43" s="35" t="n">
        <v>69492</v>
      </c>
      <c r="J43" s="35" t="n">
        <v>43669</v>
      </c>
      <c r="K43" s="35" t="n">
        <v>1075</v>
      </c>
      <c r="L43" s="24"/>
      <c r="M43" s="24"/>
      <c r="N43" s="24"/>
      <c r="O43" s="24"/>
    </row>
    <row r="44" customFormat="false" ht="12.75" hidden="false" customHeight="true" outlineLevel="0" collapsed="false">
      <c r="A44" s="36" t="s">
        <v>87</v>
      </c>
      <c r="B44" s="42" t="s">
        <v>88</v>
      </c>
      <c r="C44" s="34" t="n">
        <v>168926</v>
      </c>
      <c r="D44" s="35"/>
      <c r="E44" s="35" t="n">
        <v>168926</v>
      </c>
      <c r="F44" s="35" t="n">
        <v>168926</v>
      </c>
      <c r="G44" s="34"/>
      <c r="H44" s="34" t="n">
        <v>168926</v>
      </c>
      <c r="I44" s="35" t="n">
        <v>96582</v>
      </c>
      <c r="J44" s="35"/>
      <c r="K44" s="35" t="n">
        <v>1051</v>
      </c>
      <c r="L44" s="24"/>
      <c r="M44" s="24"/>
      <c r="N44" s="24"/>
      <c r="O44" s="24"/>
    </row>
    <row r="45" customFormat="false" ht="12.75" hidden="false" customHeight="true" outlineLevel="0" collapsed="false">
      <c r="A45" s="36" t="s">
        <v>89</v>
      </c>
      <c r="B45" s="42" t="s">
        <v>90</v>
      </c>
      <c r="C45" s="34"/>
      <c r="D45" s="35"/>
      <c r="E45" s="35"/>
      <c r="F45" s="35"/>
      <c r="G45" s="34"/>
      <c r="H45" s="34"/>
      <c r="I45" s="34"/>
      <c r="J45" s="34"/>
      <c r="K45" s="35"/>
      <c r="L45" s="24"/>
      <c r="M45" s="24"/>
      <c r="N45" s="24"/>
      <c r="O45" s="24"/>
    </row>
    <row r="46" customFormat="false" ht="12.75" hidden="false" customHeight="true" outlineLevel="0" collapsed="false">
      <c r="A46" s="36" t="s">
        <v>77</v>
      </c>
      <c r="B46" s="42" t="s">
        <v>91</v>
      </c>
      <c r="C46" s="34"/>
      <c r="D46" s="35"/>
      <c r="E46" s="35"/>
      <c r="F46" s="35"/>
      <c r="G46" s="34"/>
      <c r="H46" s="34"/>
      <c r="I46" s="34"/>
      <c r="J46" s="34"/>
      <c r="K46" s="35"/>
      <c r="L46" s="24"/>
      <c r="M46" s="24"/>
      <c r="N46" s="24"/>
      <c r="O46" s="24"/>
    </row>
    <row r="47" s="33" customFormat="true" ht="12.75" hidden="false" customHeight="true" outlineLevel="0" collapsed="false">
      <c r="A47" s="44" t="s">
        <v>92</v>
      </c>
      <c r="B47" s="42" t="s">
        <v>93</v>
      </c>
      <c r="C47" s="34" t="n">
        <v>6030</v>
      </c>
      <c r="D47" s="35" t="n">
        <v>6030</v>
      </c>
      <c r="E47" s="35"/>
      <c r="F47" s="35"/>
      <c r="G47" s="35" t="n">
        <v>6030</v>
      </c>
      <c r="H47" s="35"/>
      <c r="I47" s="35" t="n">
        <v>6030</v>
      </c>
      <c r="J47" s="35"/>
      <c r="K47" s="35" t="n">
        <v>899</v>
      </c>
      <c r="L47" s="32"/>
      <c r="M47" s="32"/>
      <c r="N47" s="32"/>
      <c r="O47" s="32"/>
    </row>
    <row r="48" customFormat="false" ht="12.75" hidden="false" customHeight="true" outlineLevel="0" collapsed="false">
      <c r="A48" s="44" t="s">
        <v>94</v>
      </c>
      <c r="B48" s="42" t="s">
        <v>86</v>
      </c>
      <c r="C48" s="34"/>
      <c r="D48" s="35"/>
      <c r="E48" s="35"/>
      <c r="F48" s="35"/>
      <c r="G48" s="34"/>
      <c r="H48" s="34"/>
      <c r="I48" s="35"/>
      <c r="J48" s="35"/>
      <c r="K48" s="35" t="n">
        <v>595</v>
      </c>
      <c r="L48" s="24"/>
      <c r="M48" s="24"/>
      <c r="N48" s="24"/>
      <c r="O48" s="24"/>
    </row>
    <row r="49" customFormat="false" ht="12.75" hidden="false" customHeight="true" outlineLevel="0" collapsed="false">
      <c r="A49" s="45" t="s">
        <v>95</v>
      </c>
      <c r="B49" s="42" t="s">
        <v>88</v>
      </c>
      <c r="C49" s="34"/>
      <c r="D49" s="35"/>
      <c r="E49" s="35"/>
      <c r="F49" s="35"/>
      <c r="G49" s="34"/>
      <c r="H49" s="34"/>
      <c r="I49" s="35"/>
      <c r="J49" s="35"/>
      <c r="K49" s="35" t="n">
        <v>83</v>
      </c>
      <c r="L49" s="24"/>
      <c r="M49" s="24"/>
      <c r="N49" s="24"/>
      <c r="O49" s="24"/>
    </row>
    <row r="50" customFormat="false" ht="12.75" hidden="false" customHeight="true" outlineLevel="0" collapsed="false">
      <c r="A50" s="45" t="s">
        <v>96</v>
      </c>
      <c r="B50" s="42" t="s">
        <v>97</v>
      </c>
      <c r="C50" s="34" t="n">
        <v>6030</v>
      </c>
      <c r="D50" s="35" t="n">
        <v>6030</v>
      </c>
      <c r="E50" s="35"/>
      <c r="F50" s="35"/>
      <c r="G50" s="35" t="n">
        <v>6030</v>
      </c>
      <c r="H50" s="34"/>
      <c r="I50" s="35" t="n">
        <v>6030</v>
      </c>
      <c r="J50" s="35"/>
      <c r="K50" s="35" t="n">
        <v>221</v>
      </c>
      <c r="L50" s="24"/>
      <c r="M50" s="24"/>
      <c r="N50" s="24"/>
      <c r="O50" s="24"/>
    </row>
    <row r="51" customFormat="false" ht="12.75" hidden="false" customHeight="true" outlineLevel="0" collapsed="false">
      <c r="A51" s="45" t="s">
        <v>98</v>
      </c>
      <c r="B51" s="42" t="s">
        <v>99</v>
      </c>
      <c r="C51" s="34"/>
      <c r="D51" s="46"/>
      <c r="E51" s="46"/>
      <c r="F51" s="46"/>
      <c r="G51" s="34"/>
      <c r="H51" s="34"/>
      <c r="I51" s="34"/>
      <c r="J51" s="34"/>
      <c r="K51" s="34"/>
      <c r="L51" s="24"/>
      <c r="M51" s="24"/>
      <c r="N51" s="24"/>
      <c r="O51" s="24"/>
    </row>
    <row r="52" customFormat="false" ht="4.5" hidden="false" customHeight="true" outlineLevel="0" collapsed="false">
      <c r="A52" s="47"/>
      <c r="B52" s="48"/>
      <c r="C52" s="49"/>
      <c r="D52" s="50"/>
      <c r="E52" s="50"/>
      <c r="F52" s="50"/>
      <c r="G52" s="51"/>
      <c r="H52" s="51"/>
      <c r="I52" s="51"/>
      <c r="J52" s="51"/>
      <c r="K52" s="51"/>
      <c r="L52" s="24"/>
      <c r="M52" s="24"/>
      <c r="N52" s="24"/>
      <c r="O52" s="24"/>
    </row>
    <row r="53" customFormat="false" ht="14.2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  <c r="K53" s="52"/>
      <c r="L53" s="24"/>
      <c r="M53" s="24"/>
      <c r="N53" s="24"/>
      <c r="O53" s="24"/>
    </row>
    <row r="54" customFormat="false" ht="14.25" hidden="false" customHeight="false" outlineLevel="0" collapsed="false">
      <c r="C54" s="52"/>
      <c r="D54" s="52"/>
      <c r="E54" s="52"/>
      <c r="F54" s="52"/>
      <c r="G54" s="52"/>
      <c r="H54" s="52"/>
      <c r="I54" s="52"/>
      <c r="J54" s="52"/>
      <c r="K54" s="52"/>
      <c r="L54" s="24"/>
      <c r="M54" s="24"/>
      <c r="N54" s="24"/>
      <c r="O54" s="24"/>
    </row>
    <row r="55" customFormat="false" ht="14.25" hidden="false" customHeight="false" outlineLevel="0" collapsed="false">
      <c r="C55" s="24"/>
      <c r="D55" s="24"/>
      <c r="E55" s="24"/>
      <c r="F55" s="24"/>
      <c r="G55" s="24"/>
      <c r="H55" s="24"/>
      <c r="I55" s="24"/>
      <c r="J55" s="24"/>
      <c r="K55" s="52"/>
      <c r="L55" s="24"/>
      <c r="M55" s="24"/>
      <c r="N55" s="24"/>
      <c r="O55" s="24"/>
    </row>
    <row r="56" customFormat="false" ht="14.25" hidden="false" customHeight="false" outlineLevel="0" collapsed="false">
      <c r="C56" s="24"/>
      <c r="D56" s="24"/>
      <c r="E56" s="24"/>
      <c r="F56" s="24"/>
      <c r="G56" s="24"/>
      <c r="H56" s="24"/>
      <c r="I56" s="24"/>
      <c r="J56" s="24"/>
      <c r="K56" s="52"/>
      <c r="L56" s="24"/>
      <c r="M56" s="24"/>
      <c r="N56" s="24"/>
      <c r="O56" s="24"/>
    </row>
    <row r="57" customFormat="false" ht="14.25" hidden="false" customHeight="false" outlineLevel="0" collapsed="false">
      <c r="C57" s="53"/>
      <c r="D57" s="53"/>
      <c r="E57" s="53"/>
      <c r="F57" s="53"/>
      <c r="G57" s="53"/>
      <c r="H57" s="53"/>
    </row>
  </sheetData>
  <mergeCells count="7">
    <mergeCell ref="A1:C1"/>
    <mergeCell ref="G1:K1"/>
    <mergeCell ref="A3:A4"/>
    <mergeCell ref="B3:B4"/>
    <mergeCell ref="C3:C4"/>
    <mergeCell ref="I3:I4"/>
    <mergeCell ref="K3:K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:K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29.24"/>
    <col collapsed="false" customWidth="true" hidden="false" outlineLevel="0" max="3" min="3" style="0" width="12.99"/>
    <col collapsed="false" customWidth="true" hidden="true" outlineLevel="0" max="6" min="4" style="0" width="0.12"/>
    <col collapsed="false" customWidth="true" hidden="false" outlineLevel="0" max="7" min="7" style="0" width="11.5"/>
    <col collapsed="false" customWidth="true" hidden="false" outlineLevel="0" max="8" min="8" style="0" width="9.36"/>
    <col collapsed="false" customWidth="true" hidden="false" outlineLevel="0" max="9" min="9" style="0" width="12.5"/>
    <col collapsed="false" customWidth="true" hidden="false" outlineLevel="0" max="10" min="10" style="0" width="10.12"/>
    <col collapsed="false" customWidth="true" hidden="false" outlineLevel="0" max="11" min="11" style="0" width="13.49"/>
    <col collapsed="false" customWidth="true" hidden="false" outlineLevel="0" max="14" min="12" style="0" width="0.24"/>
  </cols>
  <sheetData>
    <row r="1" customFormat="false" ht="24" hidden="false" customHeight="true" outlineLevel="0" collapsed="false">
      <c r="A1" s="1" t="s">
        <v>0</v>
      </c>
      <c r="B1" s="1"/>
      <c r="C1" s="1"/>
      <c r="D1" s="2"/>
      <c r="E1" s="2"/>
      <c r="F1" s="2"/>
      <c r="G1" s="3" t="s">
        <v>1</v>
      </c>
      <c r="H1" s="3"/>
      <c r="I1" s="3"/>
      <c r="J1" s="3"/>
      <c r="K1" s="3"/>
    </row>
    <row r="2" customFormat="false" ht="7.5" hidden="false" customHeight="true" outlineLevel="0" collapsed="false">
      <c r="A2" s="4" t="s">
        <v>2</v>
      </c>
      <c r="B2" s="4"/>
      <c r="C2" s="4"/>
      <c r="D2" s="5"/>
      <c r="E2" s="5"/>
      <c r="F2" s="5"/>
      <c r="G2" s="4"/>
      <c r="H2" s="4"/>
      <c r="I2" s="4"/>
      <c r="J2" s="4"/>
      <c r="K2" s="4"/>
    </row>
    <row r="3" customFormat="false" ht="22.5" hidden="false" customHeight="true" outlineLevel="0" collapsed="false">
      <c r="A3" s="6" t="s">
        <v>3</v>
      </c>
      <c r="B3" s="7" t="s">
        <v>4</v>
      </c>
      <c r="C3" s="8" t="s">
        <v>100</v>
      </c>
      <c r="D3" s="54"/>
      <c r="E3" s="54"/>
      <c r="F3" s="54"/>
      <c r="G3" s="10"/>
      <c r="H3" s="10"/>
      <c r="I3" s="8" t="s">
        <v>101</v>
      </c>
      <c r="J3" s="10"/>
      <c r="K3" s="55" t="s">
        <v>102</v>
      </c>
    </row>
    <row r="4" customFormat="false" ht="54" hidden="false" customHeight="true" outlineLevel="0" collapsed="false">
      <c r="A4" s="6"/>
      <c r="B4" s="7"/>
      <c r="C4" s="8"/>
      <c r="D4" s="54"/>
      <c r="E4" s="54"/>
      <c r="F4" s="54"/>
      <c r="G4" s="12" t="s">
        <v>103</v>
      </c>
      <c r="H4" s="13" t="s">
        <v>104</v>
      </c>
      <c r="I4" s="8"/>
      <c r="J4" s="13" t="s">
        <v>105</v>
      </c>
      <c r="K4" s="55"/>
    </row>
    <row r="5" customFormat="false" ht="4.5" hidden="false" customHeight="true" outlineLevel="0" collapsed="false">
      <c r="A5" s="14"/>
      <c r="B5" s="15"/>
      <c r="C5" s="16"/>
      <c r="G5" s="18"/>
      <c r="H5" s="18"/>
      <c r="I5" s="19"/>
      <c r="J5" s="18"/>
      <c r="K5" s="19"/>
    </row>
    <row r="6" customFormat="false" ht="12.75" hidden="false" customHeight="true" outlineLevel="0" collapsed="false">
      <c r="A6" s="38" t="s">
        <v>106</v>
      </c>
      <c r="B6" s="21" t="s">
        <v>107</v>
      </c>
      <c r="C6" s="56" t="n">
        <v>55024726</v>
      </c>
      <c r="D6" s="56" t="n">
        <v>23759637</v>
      </c>
      <c r="E6" s="56" t="n">
        <v>41345871</v>
      </c>
      <c r="F6" s="35"/>
      <c r="G6" s="56" t="n">
        <v>23759637</v>
      </c>
      <c r="H6" s="56" t="n">
        <v>41345871</v>
      </c>
      <c r="I6" s="34" t="n">
        <v>15202519</v>
      </c>
      <c r="J6" s="34" t="n">
        <v>7091287</v>
      </c>
      <c r="K6" s="56" t="n">
        <v>323381</v>
      </c>
      <c r="L6" s="24"/>
      <c r="M6" s="24"/>
      <c r="N6" s="24"/>
      <c r="O6" s="24"/>
    </row>
    <row r="7" customFormat="false" ht="12.75" hidden="false" customHeight="true" outlineLevel="0" collapsed="false">
      <c r="A7" s="38" t="s">
        <v>13</v>
      </c>
      <c r="B7" s="21" t="s">
        <v>14</v>
      </c>
      <c r="C7" s="34"/>
      <c r="D7" s="35"/>
      <c r="E7" s="35"/>
      <c r="F7" s="35"/>
      <c r="G7" s="23"/>
      <c r="H7" s="23"/>
      <c r="I7" s="23"/>
      <c r="J7" s="23"/>
      <c r="K7" s="23"/>
      <c r="L7" s="24"/>
      <c r="M7" s="24"/>
      <c r="N7" s="24"/>
      <c r="O7" s="24"/>
    </row>
    <row r="8" s="33" customFormat="true" ht="12.75" hidden="false" customHeight="true" outlineLevel="0" collapsed="false">
      <c r="A8" s="36" t="s">
        <v>15</v>
      </c>
      <c r="B8" s="37" t="s">
        <v>16</v>
      </c>
      <c r="C8" s="56" t="n">
        <v>50423033</v>
      </c>
      <c r="D8" s="56" t="n">
        <v>21430571</v>
      </c>
      <c r="E8" s="56" t="n">
        <v>38659301</v>
      </c>
      <c r="F8" s="35" t="n">
        <v>50423033</v>
      </c>
      <c r="G8" s="34" t="n">
        <v>21430571</v>
      </c>
      <c r="H8" s="34" t="n">
        <v>38659301</v>
      </c>
      <c r="I8" s="56" t="n">
        <v>13763274</v>
      </c>
      <c r="J8" s="56" t="n">
        <v>6405395</v>
      </c>
      <c r="K8" s="56" t="n">
        <v>294992</v>
      </c>
      <c r="L8" s="32"/>
      <c r="M8" s="32"/>
      <c r="N8" s="32"/>
      <c r="O8" s="32"/>
    </row>
    <row r="9" customFormat="false" ht="12.75" hidden="false" customHeight="true" outlineLevel="0" collapsed="false">
      <c r="A9" s="30" t="s">
        <v>17</v>
      </c>
      <c r="B9" s="31" t="s">
        <v>18</v>
      </c>
      <c r="C9" s="34" t="n">
        <v>1841247</v>
      </c>
      <c r="D9" s="35" t="n">
        <v>1064770</v>
      </c>
      <c r="E9" s="35" t="n">
        <v>1614165</v>
      </c>
      <c r="F9" s="35"/>
      <c r="G9" s="56" t="n">
        <v>1064770</v>
      </c>
      <c r="H9" s="34" t="n">
        <v>1614165</v>
      </c>
      <c r="I9" s="56" t="n">
        <v>437345</v>
      </c>
      <c r="J9" s="56" t="n">
        <v>195344</v>
      </c>
      <c r="K9" s="56" t="n">
        <v>12243</v>
      </c>
      <c r="L9" s="24"/>
      <c r="M9" s="24"/>
      <c r="N9" s="24"/>
      <c r="O9" s="24"/>
    </row>
    <row r="10" customFormat="false" ht="12.75" hidden="false" customHeight="true" outlineLevel="0" collapsed="false">
      <c r="A10" s="30" t="s">
        <v>21</v>
      </c>
      <c r="B10" s="31" t="s">
        <v>22</v>
      </c>
      <c r="C10" s="34" t="n">
        <v>2931639</v>
      </c>
      <c r="D10" s="35" t="n">
        <v>1020099</v>
      </c>
      <c r="E10" s="35" t="n">
        <v>2183628</v>
      </c>
      <c r="F10" s="35"/>
      <c r="G10" s="56" t="n">
        <v>1020099</v>
      </c>
      <c r="H10" s="34" t="n">
        <v>2183628</v>
      </c>
      <c r="I10" s="56" t="n">
        <v>1059302</v>
      </c>
      <c r="J10" s="56" t="n">
        <v>685401</v>
      </c>
      <c r="K10" s="56" t="n">
        <v>24286</v>
      </c>
      <c r="L10" s="24"/>
      <c r="M10" s="24"/>
      <c r="N10" s="24"/>
      <c r="O10" s="24"/>
    </row>
    <row r="11" customFormat="false" ht="14.25" hidden="false" customHeight="false" outlineLevel="0" collapsed="false">
      <c r="B11" s="57" t="s">
        <v>108</v>
      </c>
      <c r="C11" s="33" t="n">
        <f aca="false">C9+C10</f>
        <v>4772886</v>
      </c>
      <c r="D11" s="33" t="n">
        <f aca="false">D9+D10</f>
        <v>2084869</v>
      </c>
      <c r="E11" s="33" t="n">
        <f aca="false">E9+E10</f>
        <v>3797793</v>
      </c>
      <c r="F11" s="33" t="n">
        <f aca="false">F9+F10</f>
        <v>0</v>
      </c>
      <c r="G11" s="33" t="n">
        <f aca="false">G9+G10</f>
        <v>2084869</v>
      </c>
      <c r="H11" s="33" t="n">
        <f aca="false">H9+H10</f>
        <v>3797793</v>
      </c>
      <c r="I11" s="33" t="n">
        <f aca="false">I9+I10</f>
        <v>1496647</v>
      </c>
      <c r="J11" s="33" t="n">
        <f aca="false">J9+J10</f>
        <v>880745</v>
      </c>
      <c r="K11" s="33" t="n">
        <f aca="false">K9+K10</f>
        <v>36529</v>
      </c>
    </row>
    <row r="13" customFormat="false" ht="15" hidden="false" customHeight="false" outlineLevel="0" collapsed="false">
      <c r="A13" s="30" t="s">
        <v>17</v>
      </c>
      <c r="C13" s="58" t="n">
        <v>1841247</v>
      </c>
      <c r="D13" s="58" t="n">
        <v>1064770</v>
      </c>
      <c r="E13" s="58" t="n">
        <v>1614165</v>
      </c>
      <c r="F13" s="58" t="n">
        <v>1841247</v>
      </c>
      <c r="G13" s="58" t="n">
        <v>1064770</v>
      </c>
      <c r="H13" s="58" t="n">
        <v>1614165</v>
      </c>
      <c r="I13" s="58" t="n">
        <v>437345</v>
      </c>
      <c r="J13" s="58" t="n">
        <v>195344</v>
      </c>
      <c r="K13" s="56" t="n">
        <v>12221</v>
      </c>
    </row>
    <row r="14" customFormat="false" ht="15" hidden="false" customHeight="false" outlineLevel="0" collapsed="false">
      <c r="A14" s="30" t="s">
        <v>21</v>
      </c>
      <c r="C14" s="58" t="n">
        <v>2931639</v>
      </c>
      <c r="D14" s="58" t="n">
        <v>1020099</v>
      </c>
      <c r="E14" s="58" t="n">
        <v>2183628</v>
      </c>
      <c r="F14" s="58" t="n">
        <v>2931639</v>
      </c>
      <c r="G14" s="58" t="n">
        <v>1020099</v>
      </c>
      <c r="H14" s="58" t="n">
        <v>2183628</v>
      </c>
      <c r="I14" s="58" t="n">
        <v>1059302</v>
      </c>
      <c r="J14" s="58" t="n">
        <v>685401</v>
      </c>
      <c r="K14" s="56" t="n">
        <v>24308</v>
      </c>
    </row>
    <row r="15" customFormat="false" ht="14.25" hidden="false" customHeight="false" outlineLevel="0" collapsed="false">
      <c r="C15" s="0" t="n">
        <f aca="false">C13+C14</f>
        <v>4772886</v>
      </c>
      <c r="D15" s="0" t="n">
        <f aca="false">D13+D14</f>
        <v>2084869</v>
      </c>
      <c r="E15" s="0" t="n">
        <f aca="false">E13+E14</f>
        <v>3797793</v>
      </c>
      <c r="F15" s="0" t="n">
        <f aca="false">F13+F14</f>
        <v>4772886</v>
      </c>
      <c r="G15" s="0" t="n">
        <f aca="false">G13+G14</f>
        <v>2084869</v>
      </c>
      <c r="H15" s="0" t="n">
        <f aca="false">H13+H14</f>
        <v>3797793</v>
      </c>
      <c r="I15" s="0" t="n">
        <f aca="false">I13+I14</f>
        <v>1496647</v>
      </c>
      <c r="J15" s="0" t="n">
        <f aca="false">J13+J14</f>
        <v>880745</v>
      </c>
      <c r="K15" s="0" t="n">
        <f aca="false">K13+K14</f>
        <v>36529</v>
      </c>
    </row>
  </sheetData>
  <mergeCells count="7">
    <mergeCell ref="A1:C1"/>
    <mergeCell ref="G1:K1"/>
    <mergeCell ref="A3:A4"/>
    <mergeCell ref="B3:B4"/>
    <mergeCell ref="C3:C4"/>
    <mergeCell ref="I3:I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3T07:25:39Z</cp:lastPrinted>
  <dcterms:modified xsi:type="dcterms:W3CDTF">2007-07-18T02:08:23Z</dcterms:modified>
  <cp:revision>0</cp:revision>
  <dc:subject/>
  <dc:title/>
</cp:coreProperties>
</file>