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计算底表" sheetId="2" state="visible" r:id="rId3"/>
    <sheet name="不变价计算底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r>
      <rPr>
        <sz val="14"/>
        <rFont val="宋体"/>
        <family val="0"/>
        <charset val="134"/>
      </rPr>
      <t xml:space="preserve">11-4 </t>
    </r>
    <r>
      <rPr>
        <sz val="14"/>
        <rFont val="Noto Sans"/>
        <family val="2"/>
      </rPr>
      <t xml:space="preserve">按历史时期分工业总产值</t>
    </r>
  </si>
  <si>
    <t xml:space="preserve">Gross Output Value of Industry in Various Periods</t>
  </si>
  <si>
    <r>
      <rPr>
        <sz val="8"/>
        <rFont val="Noto Sans"/>
        <family val="2"/>
      </rPr>
      <t xml:space="preserve">时    期                                     </t>
    </r>
    <r>
      <rPr>
        <sz val="8"/>
        <rFont val="Times New Roman"/>
        <family val="1"/>
      </rPr>
      <t xml:space="preserve">Period      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工业总产值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         </t>
    </r>
  </si>
  <si>
    <r>
      <rPr>
        <sz val="8"/>
        <rFont val="Noto Sans"/>
        <family val="2"/>
      </rPr>
      <t xml:space="preserve">工业总产值    年平均增长    </t>
    </r>
    <r>
      <rPr>
        <sz val="8"/>
        <rFont val="Times New Roman"/>
        <family val="1"/>
      </rPr>
      <t xml:space="preserve">(%)</t>
    </r>
  </si>
  <si>
    <t xml:space="preserve">Gross Output Value of Industry         (10000 yuan)</t>
  </si>
  <si>
    <r>
      <rPr>
        <sz val="8"/>
        <rFont val="Noto Sans"/>
        <family val="2"/>
      </rPr>
      <t xml:space="preserve">轻工业                    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                  </t>
    </r>
    <r>
      <rPr>
        <sz val="8"/>
        <rFont val="Times New Roman"/>
        <family val="1"/>
      </rPr>
      <t xml:space="preserve">Heavy Industry</t>
    </r>
  </si>
  <si>
    <t xml:space="preserve">Annual Average Growth Speed of Gross Output Value of Industry(%)                                            </t>
  </si>
  <si>
    <r>
      <rPr>
        <sz val="8"/>
        <rFont val="Noto Sans"/>
        <family val="2"/>
      </rPr>
      <t xml:space="preserve">轻工业                  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                      </t>
    </r>
    <r>
      <rPr>
        <sz val="8"/>
        <rFont val="Times New Roman"/>
        <family val="1"/>
      </rPr>
      <t xml:space="preserve">Heavy Industry</t>
    </r>
  </si>
  <si>
    <r>
      <rPr>
        <b val="true"/>
        <sz val="8"/>
        <rFont val="Noto Sans"/>
        <family val="2"/>
      </rPr>
      <t xml:space="preserve">全    市                                     </t>
    </r>
    <r>
      <rPr>
        <b val="true"/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“六五”时期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   </t>
    </r>
    <r>
      <rPr>
        <sz val="8"/>
        <rFont val="Times New Roman"/>
        <family val="1"/>
      </rPr>
      <t xml:space="preserve">9th Five-year Plan Period</t>
    </r>
  </si>
  <si>
    <r>
      <rPr>
        <sz val="8"/>
        <rFont val="Noto Sans"/>
        <family val="2"/>
      </rPr>
      <t xml:space="preserve">“十五”时期                              </t>
    </r>
    <r>
      <rPr>
        <sz val="8"/>
        <rFont val="Times New Roman"/>
        <family val="1"/>
      </rPr>
      <t xml:space="preserve">10th Five-year Plan Period</t>
    </r>
  </si>
  <si>
    <t xml:space="preserve">1979-2006</t>
  </si>
  <si>
    <t xml:space="preserve">1991-2006</t>
  </si>
  <si>
    <t xml:space="preserve">2001-2006</t>
  </si>
  <si>
    <r>
      <rPr>
        <b val="true"/>
        <sz val="8"/>
        <rFont val="Noto Sans"/>
        <family val="2"/>
      </rPr>
      <t xml:space="preserve">市    区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14"/>
        <rFont val="汉仪书宋一简"/>
        <family val="0"/>
        <charset val="134"/>
      </rPr>
      <t xml:space="preserve">   11-5  </t>
    </r>
    <r>
      <rPr>
        <sz val="14"/>
        <rFont val="Noto Sans"/>
        <family val="2"/>
      </rPr>
      <t xml:space="preserve">按历史时期分工业总产值</t>
    </r>
  </si>
  <si>
    <r>
      <rPr>
        <sz val="8"/>
        <rFont val="Noto Sans"/>
        <family val="2"/>
      </rPr>
      <t xml:space="preserve">时    期                                </t>
    </r>
    <r>
      <rPr>
        <sz val="8"/>
        <rFont val="Times New Roman"/>
        <family val="1"/>
      </rPr>
      <t xml:space="preserve">Period      </t>
    </r>
    <r>
      <rPr>
        <sz val="8"/>
        <rFont val="汉仪报宋简"/>
        <family val="0"/>
        <charset val="134"/>
      </rPr>
      <t xml:space="preserve">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工业总产值                                                                                                        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宋体"/>
        <family val="0"/>
        <charset val="134"/>
      </rPr>
      <t xml:space="preserve">)         </t>
    </r>
  </si>
  <si>
    <r>
      <rPr>
        <sz val="8"/>
        <rFont val="Noto Sans"/>
        <family val="2"/>
      </rPr>
      <t xml:space="preserve">工业总产值                                                                                 年平均增长                                               </t>
    </r>
    <r>
      <rPr>
        <sz val="8"/>
        <rFont val="Times New Roman"/>
        <family val="1"/>
      </rPr>
      <t xml:space="preserve">(%)</t>
    </r>
  </si>
  <si>
    <r>
      <rPr>
        <sz val="8"/>
        <rFont val="Noto Sans"/>
        <family val="2"/>
      </rPr>
      <t xml:space="preserve">轻工业 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</t>
    </r>
    <r>
      <rPr>
        <sz val="8"/>
        <rFont val="Times New Roman"/>
        <family val="1"/>
      </rPr>
      <t xml:space="preserve">Heavy Industry</t>
    </r>
  </si>
  <si>
    <r>
      <rPr>
        <sz val="8"/>
        <rFont val="Noto Sans"/>
        <family val="2"/>
      </rPr>
      <t xml:space="preserve">轻工业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  </t>
    </r>
    <r>
      <rPr>
        <sz val="8"/>
        <rFont val="Times New Roman"/>
        <family val="1"/>
      </rPr>
      <t xml:space="preserve">Heavy Industry</t>
    </r>
  </si>
  <si>
    <t xml:space="preserve">Gross Output Value of Industry                                                                                    (10000 yuan)</t>
  </si>
  <si>
    <r>
      <rPr>
        <b val="true"/>
        <sz val="8"/>
        <rFont val="Noto Sans"/>
        <family val="2"/>
      </rPr>
      <t xml:space="preserve">全    市                                                                                     </t>
    </r>
    <r>
      <rPr>
        <b val="true"/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“六五”时期                                                                                                              </t>
    </r>
    <r>
      <rPr>
        <sz val="8"/>
        <rFont val="Times New Roman"/>
        <family val="1"/>
      </rPr>
      <t xml:space="preserve">6th Five-year Plan Period</t>
    </r>
  </si>
  <si>
    <r>
      <rPr>
        <sz val="8"/>
        <rFont val="Noto Sans"/>
        <family val="2"/>
      </rPr>
      <t xml:space="preserve">“七五”时期                                                                                                  </t>
    </r>
    <r>
      <rPr>
        <sz val="8"/>
        <rFont val="Times New Roman"/>
        <family val="1"/>
      </rPr>
      <t xml:space="preserve">7th Five-year Plan Period</t>
    </r>
  </si>
  <si>
    <r>
      <rPr>
        <sz val="8"/>
        <rFont val="Noto Sans"/>
        <family val="2"/>
      </rPr>
      <t xml:space="preserve">“八五”时期                                                                                                       </t>
    </r>
    <r>
      <rPr>
        <sz val="8"/>
        <rFont val="Times New Roman"/>
        <family val="1"/>
      </rPr>
      <t xml:space="preserve">8th Five-year Plan Period</t>
    </r>
  </si>
  <si>
    <r>
      <rPr>
        <sz val="8"/>
        <rFont val="Noto Sans"/>
        <family val="2"/>
      </rPr>
      <t xml:space="preserve">“九五”时期                                                                                                       </t>
    </r>
    <r>
      <rPr>
        <sz val="8"/>
        <rFont val="Times New Roman"/>
        <family val="1"/>
      </rPr>
      <t xml:space="preserve">9th Five-year Plan Period</t>
    </r>
  </si>
  <si>
    <r>
      <rPr>
        <sz val="8"/>
        <rFont val="Noto Sans"/>
        <family val="2"/>
      </rPr>
      <t xml:space="preserve">“十五”时期                                                                                                       </t>
    </r>
    <r>
      <rPr>
        <sz val="8"/>
        <rFont val="Times New Roman"/>
        <family val="1"/>
      </rPr>
      <t xml:space="preserve">10th Five-year Plan Period</t>
    </r>
  </si>
  <si>
    <t xml:space="preserve">2001-2005</t>
  </si>
  <si>
    <t xml:space="preserve">1979-2005</t>
  </si>
  <si>
    <r>
      <rPr>
        <b val="true"/>
        <sz val="8"/>
        <rFont val="Noto Sans"/>
        <family val="2"/>
      </rPr>
      <t xml:space="preserve">市    区                                                                                          </t>
    </r>
    <r>
      <rPr>
        <b val="true"/>
        <sz val="8"/>
        <rFont val="Times New Roman"/>
        <family val="1"/>
      </rPr>
      <t xml:space="preserve">Urban Districts</t>
    </r>
  </si>
  <si>
    <r>
      <rPr>
        <sz val="14"/>
        <rFont val="汉仪书宋一简"/>
        <family val="0"/>
        <charset val="134"/>
      </rPr>
      <t xml:space="preserve">11-5 </t>
    </r>
    <r>
      <rPr>
        <sz val="14"/>
        <rFont val="Noto Sans"/>
        <family val="2"/>
      </rPr>
      <t xml:space="preserve">主要年份市区工业总产值及工业总产值指数</t>
    </r>
  </si>
  <si>
    <t xml:space="preserve">Gross Output Value of Industry in Urban Districts in Main Years</t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、</t>
    </r>
    <r>
      <rPr>
        <sz val="8"/>
        <rFont val="汉仪报宋简"/>
        <family val="0"/>
        <charset val="134"/>
      </rPr>
      <t xml:space="preserve">%</t>
    </r>
  </si>
  <si>
    <r>
      <rPr>
        <sz val="8"/>
        <rFont val="Times New Roman"/>
        <family val="1"/>
      </rPr>
      <t xml:space="preserve">(10000 yuan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%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年    份                                                                                 </t>
    </r>
    <r>
      <rPr>
        <sz val="8"/>
        <rFont val="Times New Roman"/>
        <family val="1"/>
      </rPr>
      <t xml:space="preserve">Year  </t>
    </r>
    <r>
      <rPr>
        <sz val="8"/>
        <rFont val="汉仪报宋简"/>
        <family val="0"/>
        <charset val="134"/>
      </rPr>
      <t xml:space="preserve">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合   计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按不变价格计算</t>
    </r>
    <r>
      <rPr>
        <sz val="8"/>
        <rFont val="汉仪报宋简"/>
        <family val="0"/>
        <charset val="134"/>
      </rPr>
      <t xml:space="preserve">)            </t>
    </r>
  </si>
  <si>
    <r>
      <rPr>
        <sz val="8"/>
        <rFont val="Noto Sans"/>
        <family val="2"/>
      </rPr>
      <t xml:space="preserve">上年合计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按不变价格计算</t>
    </r>
    <r>
      <rPr>
        <sz val="8"/>
        <rFont val="汉仪报宋简"/>
        <family val="0"/>
        <charset val="134"/>
      </rPr>
      <t xml:space="preserve">)            </t>
    </r>
  </si>
  <si>
    <t xml:space="preserve">工业总产值指数</t>
  </si>
  <si>
    <t xml:space="preserve"> Total                                                                       (at current prices)</t>
  </si>
  <si>
    <t xml:space="preserve">Indices of  Gross Output Value of Industry                                             </t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原规定</t>
    </r>
    <r>
      <rPr>
        <sz val="8"/>
        <rFont val="Times New Roman"/>
        <family val="1"/>
      </rPr>
      <t xml:space="preserve">)                                                                                              (original stipulation)</t>
    </r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新规定</t>
    </r>
    <r>
      <rPr>
        <sz val="8"/>
        <rFont val="Times New Roman"/>
        <family val="1"/>
      </rPr>
      <t xml:space="preserve">)                                                                                                    (new stipulation)</t>
    </r>
  </si>
  <si>
    <r>
      <rPr>
        <sz val="8"/>
        <rFont val="Times New Roman"/>
        <family val="1"/>
      </rPr>
      <t xml:space="preserve">1994(</t>
    </r>
    <r>
      <rPr>
        <sz val="8"/>
        <rFont val="Noto Sans"/>
        <family val="2"/>
      </rPr>
      <t xml:space="preserve">新规定</t>
    </r>
    <r>
      <rPr>
        <sz val="8"/>
        <rFont val="Times New Roman"/>
        <family val="1"/>
      </rPr>
      <t xml:space="preserve">)                                                                                             </t>
    </r>
  </si>
  <si>
    <r>
      <rPr>
        <b val="true"/>
        <sz val="10"/>
        <rFont val="Noto Sans"/>
        <family val="2"/>
      </rPr>
      <t xml:space="preserve">注</t>
    </r>
    <r>
      <rPr>
        <b val="true"/>
        <sz val="10"/>
        <rFont val="Times New Roman"/>
        <family val="1"/>
      </rPr>
      <t xml:space="preserve">:2004</t>
    </r>
    <r>
      <rPr>
        <b val="true"/>
        <sz val="10"/>
        <rFont val="Noto Sans"/>
        <family val="2"/>
      </rPr>
      <t xml:space="preserve">年后不变价根据价格紧缩后的速度倒推计算</t>
    </r>
  </si>
  <si>
    <t xml:space="preserve">1996-2000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指数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调整后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增速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不变价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不变价调整后</t>
    </r>
  </si>
  <si>
    <t xml:space="preserve">南方电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2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4"/>
      <name val="汉仪书宋一简"/>
      <family val="0"/>
      <charset val="134"/>
    </font>
    <font>
      <sz val="8"/>
      <name val="汉仪报宋简"/>
      <family val="0"/>
      <charset val="134"/>
    </font>
    <font>
      <sz val="8"/>
      <name val="楷体_GB2312"/>
      <family val="3"/>
      <charset val="134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5"/>
    <col collapsed="false" customWidth="true" hidden="false" outlineLevel="0" max="7" min="2" style="0" width="10.49"/>
    <col collapsed="false" customWidth="true" hidden="false" outlineLevel="0" max="10" min="8" style="0" width="0.24"/>
    <col collapsed="false" customWidth="true" hidden="false" outlineLevel="0" max="15" min="11" style="0" width="10.49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9" hidden="false" customHeight="true" outlineLevel="0" collapsed="false"/>
    <row r="4" customFormat="false" ht="33.75" hidden="false" customHeight="true" outlineLevel="0" collapsed="false">
      <c r="A4" s="3" t="s">
        <v>2</v>
      </c>
      <c r="B4" s="4" t="s">
        <v>3</v>
      </c>
      <c r="C4" s="5"/>
      <c r="D4" s="5"/>
      <c r="E4" s="4" t="s">
        <v>4</v>
      </c>
      <c r="F4" s="5"/>
      <c r="G4" s="6"/>
    </row>
    <row r="5" customFormat="false" ht="60" hidden="false" customHeight="true" outlineLevel="0" collapsed="false">
      <c r="A5" s="3"/>
      <c r="B5" s="7" t="s">
        <v>5</v>
      </c>
      <c r="C5" s="8" t="s">
        <v>6</v>
      </c>
      <c r="D5" s="8" t="s">
        <v>7</v>
      </c>
      <c r="E5" s="7" t="s">
        <v>8</v>
      </c>
      <c r="F5" s="8" t="s">
        <v>9</v>
      </c>
      <c r="G5" s="9" t="s">
        <v>10</v>
      </c>
    </row>
    <row r="6" customFormat="false" ht="4.5" hidden="false" customHeight="true" outlineLevel="0" collapsed="false">
      <c r="A6" s="10"/>
      <c r="B6" s="11"/>
      <c r="C6" s="12"/>
      <c r="D6" s="12"/>
      <c r="E6" s="11"/>
      <c r="F6" s="12"/>
      <c r="G6" s="12"/>
    </row>
    <row r="7" customFormat="false" ht="30" hidden="false" customHeight="true" outlineLevel="0" collapsed="false">
      <c r="A7" s="13" t="s">
        <v>11</v>
      </c>
      <c r="B7" s="14"/>
      <c r="C7" s="15"/>
      <c r="D7" s="15"/>
      <c r="E7" s="15"/>
      <c r="F7" s="15"/>
      <c r="G7" s="15"/>
    </row>
    <row r="8" customFormat="false" ht="30" hidden="false" customHeight="true" outlineLevel="0" collapsed="false">
      <c r="A8" s="16" t="s">
        <v>12</v>
      </c>
      <c r="B8" s="17" t="n">
        <v>6447893</v>
      </c>
      <c r="C8" s="17" t="n">
        <v>4209237</v>
      </c>
      <c r="D8" s="17" t="n">
        <v>2238656</v>
      </c>
      <c r="E8" s="18" t="n">
        <v>12.83</v>
      </c>
      <c r="F8" s="18" t="n">
        <v>13.12</v>
      </c>
      <c r="G8" s="18" t="n">
        <v>12.36</v>
      </c>
    </row>
    <row r="9" customFormat="false" ht="30" hidden="false" customHeight="true" outlineLevel="0" collapsed="false">
      <c r="A9" s="16" t="s">
        <v>13</v>
      </c>
      <c r="B9" s="17" t="n">
        <v>16252266</v>
      </c>
      <c r="C9" s="17" t="n">
        <v>10438049</v>
      </c>
      <c r="D9" s="17" t="n">
        <v>5814217</v>
      </c>
      <c r="E9" s="18" t="n">
        <v>13.07</v>
      </c>
      <c r="F9" s="18" t="n">
        <v>14.45</v>
      </c>
      <c r="G9" s="18" t="n">
        <v>10.6</v>
      </c>
    </row>
    <row r="10" customFormat="false" ht="30" hidden="false" customHeight="true" outlineLevel="0" collapsed="false">
      <c r="A10" s="16" t="s">
        <v>14</v>
      </c>
      <c r="B10" s="19" t="n">
        <v>59397158</v>
      </c>
      <c r="C10" s="19" t="n">
        <v>34984219</v>
      </c>
      <c r="D10" s="19" t="n">
        <v>24412939</v>
      </c>
      <c r="E10" s="20" t="n">
        <v>26.1</v>
      </c>
      <c r="F10" s="20" t="n">
        <v>24.69</v>
      </c>
      <c r="G10" s="20" t="n">
        <v>28.69</v>
      </c>
    </row>
    <row r="11" customFormat="false" ht="30" hidden="false" customHeight="true" outlineLevel="0" collapsed="false">
      <c r="A11" s="16" t="s">
        <v>15</v>
      </c>
      <c r="B11" s="19" t="n">
        <v>128360576</v>
      </c>
      <c r="C11" s="19" t="n">
        <v>77117816</v>
      </c>
      <c r="D11" s="19" t="n">
        <v>51242760</v>
      </c>
      <c r="E11" s="20" t="n">
        <v>15.73</v>
      </c>
      <c r="F11" s="20" t="n">
        <v>14.8</v>
      </c>
      <c r="G11" s="20" t="n">
        <v>17.3</v>
      </c>
    </row>
    <row r="12" customFormat="false" ht="30" hidden="false" customHeight="true" outlineLevel="0" collapsed="false">
      <c r="A12" s="16" t="s">
        <v>16</v>
      </c>
      <c r="B12" s="19" t="n">
        <v>244226575</v>
      </c>
      <c r="C12" s="19" t="n">
        <v>117486095</v>
      </c>
      <c r="D12" s="19" t="n">
        <v>126740480</v>
      </c>
      <c r="E12" s="20" t="n">
        <v>18.29</v>
      </c>
      <c r="F12" s="20" t="n">
        <v>12.04</v>
      </c>
      <c r="G12" s="20" t="n">
        <v>26.11</v>
      </c>
    </row>
    <row r="13" customFormat="false" ht="30" hidden="false" customHeight="true" outlineLevel="0" collapsed="false">
      <c r="A13" s="21" t="s">
        <v>17</v>
      </c>
      <c r="B13" s="17" t="n">
        <v>537509438</v>
      </c>
      <c r="C13" s="17" t="n">
        <v>277186228</v>
      </c>
      <c r="D13" s="17" t="n">
        <v>260323210</v>
      </c>
      <c r="E13" s="18" t="n">
        <v>16.39</v>
      </c>
      <c r="F13" s="18" t="n">
        <v>15.15</v>
      </c>
      <c r="G13" s="18" t="n">
        <v>17.78</v>
      </c>
    </row>
    <row r="14" customFormat="false" ht="30" hidden="false" customHeight="true" outlineLevel="0" collapsed="false">
      <c r="A14" s="21" t="s">
        <v>18</v>
      </c>
      <c r="B14" s="17" t="n">
        <v>513108273</v>
      </c>
      <c r="C14" s="17" t="n">
        <v>261463584</v>
      </c>
      <c r="D14" s="17" t="n">
        <v>251644689</v>
      </c>
      <c r="E14" s="18" t="n">
        <v>19.38</v>
      </c>
      <c r="F14" s="18" t="n">
        <v>16.49</v>
      </c>
      <c r="G14" s="18" t="n">
        <v>23.13</v>
      </c>
    </row>
    <row r="15" customFormat="false" ht="30" hidden="false" customHeight="true" outlineLevel="0" collapsed="false">
      <c r="A15" s="21" t="s">
        <v>19</v>
      </c>
      <c r="B15" s="17" t="n">
        <v>325350539</v>
      </c>
      <c r="C15" s="17" t="n">
        <v>149361549</v>
      </c>
      <c r="D15" s="17" t="n">
        <v>175988990</v>
      </c>
      <c r="E15" s="18" t="n">
        <v>18.05</v>
      </c>
      <c r="F15" s="18" t="n">
        <v>12.02</v>
      </c>
      <c r="G15" s="18" t="n">
        <v>25.28</v>
      </c>
    </row>
    <row r="16" customFormat="false" ht="30" hidden="false" customHeight="true" outlineLevel="0" collapsed="false">
      <c r="A16" s="13" t="s">
        <v>20</v>
      </c>
      <c r="B16" s="17"/>
      <c r="C16" s="17"/>
      <c r="D16" s="17"/>
      <c r="E16" s="18"/>
      <c r="F16" s="18"/>
      <c r="G16" s="18"/>
    </row>
    <row r="17" customFormat="false" ht="30" hidden="false" customHeight="true" outlineLevel="0" collapsed="false">
      <c r="A17" s="16" t="s">
        <v>12</v>
      </c>
      <c r="B17" s="17" t="n">
        <v>5841923</v>
      </c>
      <c r="C17" s="17" t="n">
        <v>3719555</v>
      </c>
      <c r="D17" s="17" t="n">
        <v>2122368</v>
      </c>
      <c r="E17" s="18" t="n">
        <v>11.81</v>
      </c>
      <c r="F17" s="18" t="n">
        <v>12.3</v>
      </c>
      <c r="G17" s="18" t="n">
        <v>11.01</v>
      </c>
    </row>
    <row r="18" customFormat="false" ht="30" hidden="false" customHeight="true" outlineLevel="0" collapsed="false">
      <c r="A18" s="16" t="s">
        <v>13</v>
      </c>
      <c r="B18" s="17" t="n">
        <v>13730836</v>
      </c>
      <c r="C18" s="17" t="n">
        <v>8768495</v>
      </c>
      <c r="D18" s="17" t="n">
        <v>4962341</v>
      </c>
      <c r="E18" s="18" t="n">
        <v>11.32</v>
      </c>
      <c r="F18" s="18" t="n">
        <v>12.4</v>
      </c>
      <c r="G18" s="18" t="n">
        <v>9.43</v>
      </c>
    </row>
    <row r="19" customFormat="false" ht="30" hidden="false" customHeight="true" outlineLevel="0" collapsed="false">
      <c r="A19" s="16" t="s">
        <v>14</v>
      </c>
      <c r="B19" s="17" t="n">
        <v>41609047</v>
      </c>
      <c r="C19" s="17" t="n">
        <v>23595892</v>
      </c>
      <c r="D19" s="17" t="n">
        <v>18013155</v>
      </c>
      <c r="E19" s="18" t="n">
        <v>19.3</v>
      </c>
      <c r="F19" s="18" t="n">
        <v>18.19</v>
      </c>
      <c r="G19" s="18" t="n">
        <v>21.29</v>
      </c>
    </row>
    <row r="20" customFormat="false" ht="30" hidden="false" customHeight="true" outlineLevel="0" collapsed="false">
      <c r="A20" s="16" t="s">
        <v>15</v>
      </c>
      <c r="B20" s="19" t="n">
        <v>80797662</v>
      </c>
      <c r="C20" s="19" t="n">
        <v>45224692</v>
      </c>
      <c r="D20" s="19" t="n">
        <v>35572970</v>
      </c>
      <c r="E20" s="20" t="n">
        <v>23.37</v>
      </c>
      <c r="F20" s="20" t="n">
        <v>21.28</v>
      </c>
      <c r="G20" s="20" t="n">
        <v>26.86</v>
      </c>
    </row>
    <row r="21" customFormat="false" ht="30" hidden="false" customHeight="true" outlineLevel="0" collapsed="false">
      <c r="A21" s="16" t="s">
        <v>16</v>
      </c>
      <c r="B21" s="17" t="n">
        <v>211702128</v>
      </c>
      <c r="C21" s="17" t="n">
        <v>95545313</v>
      </c>
      <c r="D21" s="17" t="n">
        <v>116156815</v>
      </c>
      <c r="E21" s="18" t="n">
        <v>19.81</v>
      </c>
      <c r="F21" s="18" t="n">
        <v>12.69</v>
      </c>
      <c r="G21" s="18" t="n">
        <v>27.9</v>
      </c>
    </row>
    <row r="22" customFormat="false" ht="30" hidden="false" customHeight="true" outlineLevel="0" collapsed="false">
      <c r="A22" s="21" t="s">
        <v>17</v>
      </c>
      <c r="B22" s="17" t="n">
        <v>427703492</v>
      </c>
      <c r="C22" s="17" t="n">
        <v>203851032</v>
      </c>
      <c r="D22" s="17" t="n">
        <v>223852460</v>
      </c>
      <c r="E22" s="18" t="n">
        <v>16.24</v>
      </c>
      <c r="F22" s="18" t="n">
        <v>14.68</v>
      </c>
      <c r="G22" s="18" t="n">
        <v>17.86</v>
      </c>
    </row>
    <row r="23" customFormat="false" ht="30" hidden="false" customHeight="true" outlineLevel="0" collapsed="false">
      <c r="A23" s="21" t="s">
        <v>18</v>
      </c>
      <c r="B23" s="17" t="n">
        <v>406605131</v>
      </c>
      <c r="C23" s="17" t="n">
        <v>190375940</v>
      </c>
      <c r="D23" s="17" t="n">
        <v>216229191</v>
      </c>
      <c r="E23" s="18" t="n">
        <v>20.07</v>
      </c>
      <c r="F23" s="18" t="n">
        <v>16.65</v>
      </c>
      <c r="G23" s="18" t="n">
        <v>24.13</v>
      </c>
    </row>
    <row r="24" customFormat="false" ht="30" hidden="false" customHeight="true" outlineLevel="0" collapsed="false">
      <c r="A24" s="21" t="s">
        <v>19</v>
      </c>
      <c r="B24" s="17" t="n">
        <v>284198422</v>
      </c>
      <c r="C24" s="17" t="n">
        <v>121555356</v>
      </c>
      <c r="D24" s="17" t="n">
        <v>162643066</v>
      </c>
      <c r="E24" s="18" t="n">
        <v>19.29</v>
      </c>
      <c r="F24" s="18" t="n">
        <v>12.26</v>
      </c>
      <c r="G24" s="18" t="n">
        <v>26.87</v>
      </c>
    </row>
    <row r="25" customFormat="false" ht="4.5" hidden="false" customHeight="true" outlineLevel="0" collapsed="false">
      <c r="A25" s="22"/>
      <c r="B25" s="23"/>
      <c r="C25" s="23"/>
      <c r="D25" s="23"/>
      <c r="E25" s="23"/>
      <c r="F25" s="23"/>
      <c r="G25" s="23"/>
    </row>
    <row r="27" customFormat="false" ht="14.25" hidden="false" customHeight="false" outlineLevel="0" collapsed="false">
      <c r="C27" s="24"/>
    </row>
    <row r="28" customFormat="false" ht="14.25" hidden="false" customHeight="false" outlineLevel="0" collapsed="false">
      <c r="D28" s="24"/>
    </row>
    <row r="29" customFormat="false" ht="14.25" hidden="false" customHeight="false" outlineLevel="0" collapsed="false">
      <c r="D29" s="24"/>
    </row>
  </sheetData>
  <mergeCells count="3">
    <mergeCell ref="A1:G1"/>
    <mergeCell ref="A2:G2"/>
    <mergeCell ref="A4:A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9.99"/>
    <col collapsed="false" customWidth="true" hidden="false" outlineLevel="0" max="5" min="3" style="0" width="10.49"/>
    <col collapsed="false" customWidth="true" hidden="false" outlineLevel="0" max="6" min="6" style="0" width="10.12"/>
    <col collapsed="false" customWidth="true" hidden="false" outlineLevel="0" max="7" min="7" style="0" width="9.5"/>
    <col collapsed="false" customWidth="true" hidden="false" outlineLevel="0" max="8" min="8" style="0" width="9.36"/>
  </cols>
  <sheetData>
    <row r="1" customFormat="false" ht="18.75" hidden="false" customHeight="true" outlineLevel="0" collapsed="false">
      <c r="A1" s="25" t="s">
        <v>21</v>
      </c>
      <c r="B1" s="25"/>
      <c r="C1" s="25"/>
      <c r="D1" s="25"/>
      <c r="E1" s="25"/>
      <c r="F1" s="25"/>
      <c r="G1" s="25"/>
      <c r="H1" s="26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/>
    <row r="4" customFormat="false" ht="14.25" hidden="false" customHeight="true" outlineLevel="0" collapsed="false">
      <c r="A4" s="3" t="s">
        <v>22</v>
      </c>
      <c r="B4" s="27" t="s">
        <v>23</v>
      </c>
      <c r="C4" s="28"/>
      <c r="D4" s="28"/>
      <c r="E4" s="27" t="s">
        <v>24</v>
      </c>
      <c r="F4" s="28"/>
      <c r="G4" s="28"/>
    </row>
    <row r="5" customFormat="false" ht="14.25" hidden="false" customHeight="true" outlineLevel="0" collapsed="false">
      <c r="A5" s="3"/>
      <c r="B5" s="27"/>
      <c r="C5" s="8" t="s">
        <v>25</v>
      </c>
      <c r="D5" s="8" t="s">
        <v>26</v>
      </c>
      <c r="E5" s="27"/>
      <c r="F5" s="8" t="s">
        <v>27</v>
      </c>
      <c r="G5" s="9" t="s">
        <v>28</v>
      </c>
    </row>
    <row r="6" customFormat="false" ht="56.25" hidden="false" customHeight="false" outlineLevel="0" collapsed="false">
      <c r="A6" s="3"/>
      <c r="B6" s="7" t="s">
        <v>29</v>
      </c>
      <c r="C6" s="8"/>
      <c r="D6" s="8"/>
      <c r="E6" s="7" t="s">
        <v>8</v>
      </c>
      <c r="F6" s="8"/>
      <c r="G6" s="9"/>
    </row>
    <row r="7" customFormat="false" ht="14.25" hidden="false" customHeight="false" outlineLevel="0" collapsed="false">
      <c r="A7" s="29"/>
      <c r="B7" s="11"/>
      <c r="C7" s="12"/>
      <c r="D7" s="12"/>
      <c r="E7" s="11"/>
      <c r="F7" s="12"/>
      <c r="G7" s="12"/>
    </row>
    <row r="8" customFormat="false" ht="21" hidden="false" customHeight="false" outlineLevel="0" collapsed="false">
      <c r="A8" s="13" t="s">
        <v>30</v>
      </c>
      <c r="B8" s="30"/>
      <c r="C8" s="31"/>
      <c r="D8" s="31"/>
      <c r="E8" s="30"/>
      <c r="F8" s="31"/>
      <c r="G8" s="31"/>
    </row>
    <row r="9" customFormat="false" ht="22.5" hidden="false" customHeight="false" outlineLevel="0" collapsed="false">
      <c r="A9" s="16" t="s">
        <v>31</v>
      </c>
      <c r="B9" s="32" t="n">
        <v>6447893</v>
      </c>
      <c r="C9" s="32" t="n">
        <v>4209237</v>
      </c>
      <c r="D9" s="32" t="n">
        <v>2238656</v>
      </c>
      <c r="E9" s="32" t="n">
        <v>12.83</v>
      </c>
      <c r="F9" s="32" t="n">
        <v>13.12</v>
      </c>
      <c r="G9" s="32" t="n">
        <v>12.36</v>
      </c>
    </row>
    <row r="10" customFormat="false" ht="22.5" hidden="false" customHeight="false" outlineLevel="0" collapsed="false">
      <c r="A10" s="16" t="s">
        <v>32</v>
      </c>
      <c r="B10" s="32" t="n">
        <v>16252266</v>
      </c>
      <c r="C10" s="32" t="n">
        <v>10438049</v>
      </c>
      <c r="D10" s="32" t="n">
        <v>5814217</v>
      </c>
      <c r="E10" s="32" t="n">
        <v>13.07</v>
      </c>
      <c r="F10" s="32" t="n">
        <v>14.45</v>
      </c>
      <c r="G10" s="33" t="n">
        <v>10.6</v>
      </c>
    </row>
    <row r="11" customFormat="false" ht="22.5" hidden="false" customHeight="false" outlineLevel="0" collapsed="false">
      <c r="A11" s="16" t="s">
        <v>33</v>
      </c>
      <c r="B11" s="34" t="n">
        <v>59397158</v>
      </c>
      <c r="C11" s="34" t="n">
        <v>34984219</v>
      </c>
      <c r="D11" s="34" t="n">
        <v>24412939</v>
      </c>
      <c r="E11" s="35" t="n">
        <v>26.1</v>
      </c>
      <c r="F11" s="34" t="n">
        <v>24.69</v>
      </c>
      <c r="G11" s="34" t="n">
        <v>28.69</v>
      </c>
    </row>
    <row r="12" customFormat="false" ht="22.5" hidden="false" customHeight="false" outlineLevel="0" collapsed="false">
      <c r="A12" s="16" t="s">
        <v>34</v>
      </c>
      <c r="B12" s="34" t="n">
        <v>128360576</v>
      </c>
      <c r="C12" s="34" t="n">
        <v>77117816</v>
      </c>
      <c r="D12" s="34" t="n">
        <v>51242760</v>
      </c>
      <c r="E12" s="34" t="n">
        <v>15.73</v>
      </c>
      <c r="F12" s="35" t="n">
        <v>14.8</v>
      </c>
      <c r="G12" s="35" t="n">
        <v>17.3</v>
      </c>
    </row>
    <row r="13" customFormat="false" ht="22.5" hidden="false" customHeight="false" outlineLevel="0" collapsed="false">
      <c r="A13" s="16" t="s">
        <v>35</v>
      </c>
      <c r="B13" s="34" t="n">
        <v>244226575</v>
      </c>
      <c r="C13" s="34" t="n">
        <v>117486095</v>
      </c>
      <c r="D13" s="34" t="n">
        <v>126740480</v>
      </c>
      <c r="E13" s="35" t="n">
        <v>18.29</v>
      </c>
      <c r="F13" s="35" t="n">
        <v>12.04</v>
      </c>
      <c r="G13" s="35" t="n">
        <v>26.11</v>
      </c>
    </row>
    <row r="14" customFormat="false" ht="14.25" hidden="false" customHeight="false" outlineLevel="0" collapsed="false">
      <c r="A14" s="21" t="s">
        <v>36</v>
      </c>
      <c r="B14" s="34" t="n">
        <v>244226575</v>
      </c>
      <c r="C14" s="34" t="n">
        <v>117486095</v>
      </c>
      <c r="D14" s="34" t="n">
        <v>126740480</v>
      </c>
      <c r="E14" s="35" t="n">
        <v>18.29</v>
      </c>
      <c r="F14" s="35" t="n">
        <v>12.04</v>
      </c>
      <c r="G14" s="35" t="n">
        <v>26.11</v>
      </c>
    </row>
    <row r="15" customFormat="false" ht="14.25" hidden="false" customHeight="false" outlineLevel="0" collapsed="false">
      <c r="A15" s="21" t="s">
        <v>37</v>
      </c>
      <c r="B15" s="32" t="n">
        <v>456385474</v>
      </c>
      <c r="C15" s="32" t="n">
        <v>245310774</v>
      </c>
      <c r="D15" s="32" t="n">
        <v>211074700</v>
      </c>
      <c r="E15" s="32" t="n">
        <v>16.37</v>
      </c>
      <c r="F15" s="32" t="n">
        <v>15.27</v>
      </c>
      <c r="G15" s="32" t="n">
        <v>17.65</v>
      </c>
    </row>
    <row r="16" customFormat="false" ht="14.25" hidden="false" customHeight="false" outlineLevel="0" collapsed="false">
      <c r="A16" s="16" t="n">
        <v>2006</v>
      </c>
      <c r="B16" s="32" t="n">
        <v>81123964</v>
      </c>
      <c r="C16" s="32" t="n">
        <v>31875454</v>
      </c>
      <c r="D16" s="32" t="n">
        <v>49248510</v>
      </c>
      <c r="E16" s="32"/>
      <c r="F16" s="32"/>
      <c r="G16" s="32"/>
    </row>
    <row r="17" customFormat="false" ht="14.25" hidden="false" customHeight="false" outlineLevel="0" collapsed="false">
      <c r="A17" s="21" t="s">
        <v>19</v>
      </c>
      <c r="B17" s="32" t="n">
        <f aca="false">B14+B16</f>
        <v>325350539</v>
      </c>
      <c r="C17" s="32" t="n">
        <f aca="false">C14+C16</f>
        <v>149361549</v>
      </c>
      <c r="D17" s="32" t="n">
        <f aca="false">D14+D16</f>
        <v>175988990</v>
      </c>
      <c r="E17" s="32"/>
      <c r="F17" s="32"/>
      <c r="G17" s="32"/>
    </row>
    <row r="18" customFormat="false" ht="14.25" hidden="false" customHeight="false" outlineLevel="0" collapsed="false">
      <c r="A18" s="21" t="s">
        <v>17</v>
      </c>
      <c r="B18" s="32" t="n">
        <f aca="false">B15+B16</f>
        <v>537509438</v>
      </c>
      <c r="C18" s="32" t="n">
        <f aca="false">C15+C16</f>
        <v>277186228</v>
      </c>
      <c r="D18" s="32" t="n">
        <f aca="false">D15+D16</f>
        <v>260323210</v>
      </c>
      <c r="E18" s="32"/>
      <c r="F18" s="32"/>
      <c r="G18" s="32"/>
    </row>
    <row r="19" customFormat="false" ht="14.25" hidden="false" customHeight="false" outlineLevel="0" collapsed="false">
      <c r="A19" s="21" t="s">
        <v>18</v>
      </c>
      <c r="B19" s="32" t="n">
        <f aca="false">B11+B12+B13+B16</f>
        <v>513108273</v>
      </c>
      <c r="C19" s="32" t="n">
        <f aca="false">C11+C12+C13+C16</f>
        <v>261463584</v>
      </c>
      <c r="D19" s="32" t="n">
        <f aca="false">D11+D12+D13+D16</f>
        <v>251644689</v>
      </c>
      <c r="E19" s="32"/>
      <c r="F19" s="32"/>
      <c r="G19" s="32"/>
    </row>
    <row r="20" customFormat="false" ht="21" hidden="false" customHeight="false" outlineLevel="0" collapsed="false">
      <c r="A20" s="13" t="s">
        <v>38</v>
      </c>
      <c r="B20" s="32"/>
      <c r="C20" s="32"/>
      <c r="D20" s="32"/>
      <c r="E20" s="32"/>
      <c r="F20" s="32"/>
      <c r="G20" s="32"/>
    </row>
    <row r="21" customFormat="false" ht="22.5" hidden="false" customHeight="false" outlineLevel="0" collapsed="false">
      <c r="A21" s="16" t="s">
        <v>31</v>
      </c>
      <c r="B21" s="32" t="n">
        <v>5841923</v>
      </c>
      <c r="C21" s="32" t="n">
        <v>3719555</v>
      </c>
      <c r="D21" s="32" t="n">
        <v>2122368</v>
      </c>
      <c r="E21" s="32" t="n">
        <v>11.81</v>
      </c>
      <c r="F21" s="33" t="n">
        <v>12.3</v>
      </c>
      <c r="G21" s="32" t="n">
        <v>11.01</v>
      </c>
    </row>
    <row r="22" customFormat="false" ht="22.5" hidden="false" customHeight="false" outlineLevel="0" collapsed="false">
      <c r="A22" s="16" t="s">
        <v>32</v>
      </c>
      <c r="B22" s="32" t="n">
        <v>13730836</v>
      </c>
      <c r="C22" s="32" t="n">
        <v>8768495</v>
      </c>
      <c r="D22" s="32" t="n">
        <v>4962341</v>
      </c>
      <c r="E22" s="32" t="n">
        <v>11.32</v>
      </c>
      <c r="F22" s="33" t="n">
        <v>12.4</v>
      </c>
      <c r="G22" s="32" t="n">
        <v>9.43</v>
      </c>
    </row>
    <row r="23" customFormat="false" ht="22.5" hidden="false" customHeight="false" outlineLevel="0" collapsed="false">
      <c r="A23" s="16" t="s">
        <v>33</v>
      </c>
      <c r="B23" s="32" t="n">
        <v>41609047</v>
      </c>
      <c r="C23" s="32" t="n">
        <v>23595892</v>
      </c>
      <c r="D23" s="32" t="n">
        <v>18013155</v>
      </c>
      <c r="E23" s="33" t="n">
        <v>19.3</v>
      </c>
      <c r="F23" s="32" t="n">
        <v>18.19</v>
      </c>
      <c r="G23" s="32" t="n">
        <v>21.29</v>
      </c>
    </row>
    <row r="24" customFormat="false" ht="22.5" hidden="false" customHeight="false" outlineLevel="0" collapsed="false">
      <c r="A24" s="16" t="s">
        <v>34</v>
      </c>
      <c r="B24" s="34" t="n">
        <v>80797662</v>
      </c>
      <c r="C24" s="34" t="n">
        <v>45224692</v>
      </c>
      <c r="D24" s="34" t="n">
        <v>35572970</v>
      </c>
      <c r="E24" s="34" t="n">
        <v>23.37</v>
      </c>
      <c r="F24" s="34" t="n">
        <v>21.28</v>
      </c>
      <c r="G24" s="34" t="n">
        <v>26.86</v>
      </c>
    </row>
    <row r="25" customFormat="false" ht="22.5" hidden="false" customHeight="false" outlineLevel="0" collapsed="false">
      <c r="A25" s="16" t="s">
        <v>35</v>
      </c>
      <c r="B25" s="32" t="n">
        <v>211702128</v>
      </c>
      <c r="C25" s="32" t="n">
        <v>95545313</v>
      </c>
      <c r="D25" s="32" t="n">
        <v>116156815</v>
      </c>
      <c r="E25" s="32" t="n">
        <v>19.81</v>
      </c>
      <c r="F25" s="33" t="n">
        <v>12.69</v>
      </c>
      <c r="G25" s="33" t="n">
        <v>27.9</v>
      </c>
    </row>
    <row r="26" customFormat="false" ht="14.25" hidden="false" customHeight="false" outlineLevel="0" collapsed="false">
      <c r="A26" s="21" t="s">
        <v>36</v>
      </c>
      <c r="B26" s="32" t="n">
        <v>211702128</v>
      </c>
      <c r="C26" s="32" t="n">
        <v>95545313</v>
      </c>
      <c r="D26" s="32" t="n">
        <v>116156815</v>
      </c>
      <c r="E26" s="32" t="n">
        <v>19.81</v>
      </c>
      <c r="F26" s="33" t="n">
        <v>12.69</v>
      </c>
      <c r="G26" s="33" t="n">
        <v>27.9</v>
      </c>
    </row>
    <row r="27" customFormat="false" ht="14.25" hidden="false" customHeight="false" outlineLevel="0" collapsed="false">
      <c r="A27" s="21" t="s">
        <v>37</v>
      </c>
      <c r="B27" s="32" t="n">
        <v>355207198</v>
      </c>
      <c r="C27" s="32" t="n">
        <v>177840989</v>
      </c>
      <c r="D27" s="32" t="n">
        <v>177366209</v>
      </c>
      <c r="E27" s="32" t="n">
        <v>16.22</v>
      </c>
      <c r="F27" s="32" t="n">
        <v>14.85</v>
      </c>
      <c r="G27" s="32" t="n">
        <v>17.72</v>
      </c>
    </row>
    <row r="28" customFormat="false" ht="14.25" hidden="false" customHeight="false" outlineLevel="0" collapsed="false">
      <c r="A28" s="16" t="n">
        <v>2006</v>
      </c>
      <c r="B28" s="32" t="n">
        <v>72496294</v>
      </c>
      <c r="C28" s="32" t="n">
        <v>26010043</v>
      </c>
      <c r="D28" s="32" t="n">
        <v>46486251</v>
      </c>
    </row>
    <row r="29" customFormat="false" ht="14.25" hidden="false" customHeight="false" outlineLevel="0" collapsed="false">
      <c r="A29" s="21" t="s">
        <v>19</v>
      </c>
      <c r="B29" s="32" t="n">
        <f aca="false">B26+B28</f>
        <v>284198422</v>
      </c>
      <c r="C29" s="32" t="n">
        <f aca="false">C26+C28</f>
        <v>121555356</v>
      </c>
      <c r="D29" s="32" t="n">
        <f aca="false">D26+D28</f>
        <v>162643066</v>
      </c>
    </row>
    <row r="30" customFormat="false" ht="14.25" hidden="false" customHeight="false" outlineLevel="0" collapsed="false">
      <c r="A30" s="21" t="s">
        <v>17</v>
      </c>
      <c r="B30" s="32" t="n">
        <f aca="false">B27+B28</f>
        <v>427703492</v>
      </c>
      <c r="C30" s="32" t="n">
        <f aca="false">C27+C28</f>
        <v>203851032</v>
      </c>
      <c r="D30" s="32" t="n">
        <f aca="false">D27+D28</f>
        <v>223852460</v>
      </c>
    </row>
    <row r="31" customFormat="false" ht="14.25" hidden="false" customHeight="false" outlineLevel="0" collapsed="false">
      <c r="A31" s="21" t="s">
        <v>18</v>
      </c>
      <c r="B31" s="0" t="n">
        <f aca="false">B23+B24+B25+B28</f>
        <v>406605131</v>
      </c>
      <c r="C31" s="0" t="n">
        <f aca="false">C23+C24+C25+C28</f>
        <v>190375940</v>
      </c>
      <c r="D31" s="0" t="n">
        <f aca="false">D23+D24+D25+D28</f>
        <v>216229191</v>
      </c>
    </row>
    <row r="35" customFormat="false" ht="15.75" hidden="false" customHeight="false" outlineLevel="0" collapsed="false">
      <c r="A35" s="26"/>
    </row>
    <row r="40" customFormat="false" ht="15.75" hidden="false" customHeight="false" outlineLevel="0" collapsed="false">
      <c r="A40" s="26"/>
    </row>
  </sheetData>
  <mergeCells count="9">
    <mergeCell ref="A1:G1"/>
    <mergeCell ref="A2:G2"/>
    <mergeCell ref="A4:A6"/>
    <mergeCell ref="B4:B5"/>
    <mergeCell ref="E4:E5"/>
    <mergeCell ref="C5:C6"/>
    <mergeCell ref="D5:D6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0" activeCellId="0" sqref="B50:D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1.74"/>
    <col collapsed="false" customWidth="true" hidden="false" outlineLevel="0" max="4" min="3" style="0" width="9.24"/>
    <col collapsed="false" customWidth="true" hidden="false" outlineLevel="0" max="5" min="5" style="0" width="18.75"/>
    <col collapsed="false" customWidth="true" hidden="false" outlineLevel="0" max="6" min="6" style="0" width="11.87"/>
    <col collapsed="false" customWidth="true" hidden="false" outlineLevel="0" max="7" min="7" style="0" width="10.12"/>
    <col collapsed="false" customWidth="true" hidden="false" outlineLevel="0" max="8" min="8" style="0" width="9.75"/>
    <col collapsed="false" customWidth="true" hidden="false" outlineLevel="0" max="10" min="9" style="0" width="10.49"/>
  </cols>
  <sheetData>
    <row r="1" customFormat="false" ht="24" hidden="false" customHeight="true" outlineLevel="0" collapsed="false">
      <c r="A1" s="25" t="s">
        <v>39</v>
      </c>
      <c r="B1" s="25"/>
      <c r="C1" s="25"/>
      <c r="D1" s="25"/>
      <c r="E1" s="25"/>
      <c r="F1" s="25"/>
      <c r="G1" s="25"/>
    </row>
    <row r="2" customFormat="false" ht="24" hidden="false" customHeight="true" outlineLevel="0" collapsed="false">
      <c r="A2" s="2" t="s">
        <v>40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5.75" hidden="false" customHeight="true" outlineLevel="0" collapsed="false">
      <c r="A4" s="36" t="s">
        <v>41</v>
      </c>
      <c r="B4" s="37"/>
      <c r="C4" s="37"/>
      <c r="D4" s="37"/>
      <c r="E4" s="37"/>
      <c r="F4" s="37"/>
      <c r="G4" s="38" t="s">
        <v>42</v>
      </c>
      <c r="H4" s="38"/>
    </row>
    <row r="5" customFormat="false" ht="15" hidden="false" customHeight="true" outlineLevel="0" collapsed="false">
      <c r="A5" s="3" t="s">
        <v>43</v>
      </c>
      <c r="B5" s="27" t="s">
        <v>44</v>
      </c>
      <c r="C5" s="28"/>
      <c r="D5" s="28"/>
      <c r="E5" s="3" t="s">
        <v>43</v>
      </c>
      <c r="F5" s="27" t="s">
        <v>45</v>
      </c>
      <c r="G5" s="28"/>
      <c r="H5" s="28"/>
      <c r="I5" s="27" t="s">
        <v>46</v>
      </c>
      <c r="J5" s="28"/>
      <c r="K5" s="28"/>
    </row>
    <row r="6" customFormat="false" ht="15" hidden="false" customHeight="true" outlineLevel="0" collapsed="false">
      <c r="A6" s="3"/>
      <c r="B6" s="27"/>
      <c r="C6" s="8" t="s">
        <v>25</v>
      </c>
      <c r="D6" s="8" t="s">
        <v>26</v>
      </c>
      <c r="E6" s="3"/>
      <c r="F6" s="27"/>
      <c r="G6" s="8" t="s">
        <v>27</v>
      </c>
      <c r="H6" s="9" t="s">
        <v>28</v>
      </c>
      <c r="I6" s="27"/>
      <c r="J6" s="8" t="s">
        <v>27</v>
      </c>
      <c r="K6" s="9" t="s">
        <v>28</v>
      </c>
    </row>
    <row r="7" customFormat="false" ht="45.75" hidden="false" customHeight="true" outlineLevel="0" collapsed="false">
      <c r="A7" s="3"/>
      <c r="B7" s="7" t="s">
        <v>47</v>
      </c>
      <c r="C7" s="8"/>
      <c r="D7" s="8"/>
      <c r="E7" s="3"/>
      <c r="F7" s="7" t="s">
        <v>47</v>
      </c>
      <c r="G7" s="8"/>
      <c r="H7" s="9"/>
      <c r="I7" s="7" t="s">
        <v>48</v>
      </c>
      <c r="J7" s="8"/>
      <c r="K7" s="9"/>
    </row>
    <row r="8" customFormat="false" ht="5.25" hidden="false" customHeight="true" outlineLevel="0" collapsed="false">
      <c r="A8" s="39"/>
      <c r="B8" s="12"/>
      <c r="C8" s="12"/>
      <c r="D8" s="12"/>
      <c r="E8" s="39"/>
      <c r="F8" s="12"/>
      <c r="G8" s="12"/>
      <c r="H8" s="12"/>
    </row>
    <row r="9" customFormat="false" ht="15.2" hidden="false" customHeight="true" outlineLevel="0" collapsed="false">
      <c r="A9" s="40" t="n">
        <v>1949</v>
      </c>
      <c r="B9" s="30" t="n">
        <v>29859</v>
      </c>
      <c r="C9" s="30" t="n">
        <v>25559</v>
      </c>
      <c r="D9" s="30" t="n">
        <v>4300</v>
      </c>
      <c r="E9" s="40" t="n">
        <v>1948</v>
      </c>
      <c r="F9" s="30"/>
      <c r="G9" s="30"/>
      <c r="H9" s="30"/>
    </row>
    <row r="10" customFormat="false" ht="15.2" hidden="false" customHeight="true" outlineLevel="0" collapsed="false">
      <c r="A10" s="40" t="n">
        <v>1952</v>
      </c>
      <c r="B10" s="32" t="n">
        <v>50230</v>
      </c>
      <c r="C10" s="32" t="n">
        <v>40850</v>
      </c>
      <c r="D10" s="32" t="n">
        <v>9380</v>
      </c>
      <c r="E10" s="40" t="n">
        <v>1951</v>
      </c>
      <c r="F10" s="32" t="n">
        <v>52196</v>
      </c>
      <c r="G10" s="32" t="n">
        <v>42137</v>
      </c>
      <c r="H10" s="32" t="n">
        <v>10059</v>
      </c>
      <c r="I10" s="41" t="n">
        <f aca="false">B10/F10*100</f>
        <v>96.2334278488773</v>
      </c>
      <c r="J10" s="41" t="n">
        <f aca="false">C10/G10*100</f>
        <v>96.9456771958136</v>
      </c>
      <c r="K10" s="41" t="n">
        <f aca="false">D10/H10*100</f>
        <v>93.249826026444</v>
      </c>
    </row>
    <row r="11" customFormat="false" ht="15.2" hidden="false" customHeight="true" outlineLevel="0" collapsed="false">
      <c r="A11" s="40" t="n">
        <v>1957</v>
      </c>
      <c r="B11" s="32" t="n">
        <v>147371</v>
      </c>
      <c r="C11" s="32" t="n">
        <v>111014</v>
      </c>
      <c r="D11" s="32" t="n">
        <v>36357</v>
      </c>
      <c r="E11" s="40" t="n">
        <v>1956</v>
      </c>
      <c r="F11" s="32" t="n">
        <v>131397</v>
      </c>
      <c r="G11" s="32" t="n">
        <v>99555</v>
      </c>
      <c r="H11" s="32" t="n">
        <v>31842</v>
      </c>
      <c r="I11" s="41" t="n">
        <f aca="false">B11/F11*100</f>
        <v>112.157050769804</v>
      </c>
      <c r="J11" s="41" t="n">
        <f aca="false">C11/G11*100</f>
        <v>111.510220481141</v>
      </c>
      <c r="K11" s="41" t="n">
        <f aca="false">D11/H11*100</f>
        <v>114.179385716978</v>
      </c>
    </row>
    <row r="12" customFormat="false" ht="15.2" hidden="false" customHeight="true" outlineLevel="0" collapsed="false">
      <c r="A12" s="40" t="n">
        <v>1962</v>
      </c>
      <c r="B12" s="32" t="n">
        <v>206663</v>
      </c>
      <c r="C12" s="32" t="n">
        <v>145075</v>
      </c>
      <c r="D12" s="32" t="n">
        <v>61588</v>
      </c>
      <c r="E12" s="40" t="n">
        <v>1961</v>
      </c>
      <c r="F12" s="32" t="n">
        <v>217144</v>
      </c>
      <c r="G12" s="32" t="n">
        <v>141460</v>
      </c>
      <c r="H12" s="32" t="n">
        <v>75684</v>
      </c>
      <c r="I12" s="41" t="n">
        <f aca="false">B12/F12*100</f>
        <v>95.1732490881627</v>
      </c>
      <c r="J12" s="41" t="n">
        <f aca="false">C12/G12*100</f>
        <v>102.55549271879</v>
      </c>
      <c r="K12" s="41" t="n">
        <f aca="false">D12/H12*100</f>
        <v>81.3751915860684</v>
      </c>
    </row>
    <row r="13" customFormat="false" ht="15.2" hidden="false" customHeight="true" outlineLevel="0" collapsed="false">
      <c r="A13" s="40" t="n">
        <v>1965</v>
      </c>
      <c r="B13" s="32" t="n">
        <v>331811</v>
      </c>
      <c r="C13" s="32" t="n">
        <v>218013</v>
      </c>
      <c r="D13" s="32" t="n">
        <v>113798</v>
      </c>
      <c r="E13" s="40" t="n">
        <v>1964</v>
      </c>
      <c r="F13" s="32" t="n">
        <v>268361</v>
      </c>
      <c r="G13" s="32" t="n">
        <v>182147</v>
      </c>
      <c r="H13" s="32" t="n">
        <v>86214</v>
      </c>
      <c r="I13" s="41" t="n">
        <f aca="false">B13/F13*100</f>
        <v>123.643524953328</v>
      </c>
      <c r="J13" s="41" t="n">
        <f aca="false">C13/G13*100</f>
        <v>119.690689388241</v>
      </c>
      <c r="K13" s="41" t="n">
        <f aca="false">D13/H13*100</f>
        <v>131.994803628181</v>
      </c>
    </row>
    <row r="14" customFormat="false" ht="15.2" hidden="false" customHeight="true" outlineLevel="0" collapsed="false">
      <c r="A14" s="40" t="n">
        <v>1970</v>
      </c>
      <c r="B14" s="32" t="n">
        <v>613807</v>
      </c>
      <c r="C14" s="32" t="n">
        <v>386817</v>
      </c>
      <c r="D14" s="32" t="n">
        <v>226990</v>
      </c>
      <c r="E14" s="40" t="n">
        <v>1969</v>
      </c>
      <c r="F14" s="32" t="n">
        <v>459921</v>
      </c>
      <c r="G14" s="32" t="n">
        <v>283755</v>
      </c>
      <c r="H14" s="32" t="n">
        <v>176166</v>
      </c>
      <c r="I14" s="41" t="n">
        <f aca="false">B14/F14*100</f>
        <v>133.459224518994</v>
      </c>
      <c r="J14" s="41" t="n">
        <f aca="false">C14/G14*100</f>
        <v>136.320769678067</v>
      </c>
      <c r="K14" s="41" t="n">
        <f aca="false">D14/H14*100</f>
        <v>128.85006187346</v>
      </c>
    </row>
    <row r="15" customFormat="false" ht="15.2" hidden="false" customHeight="true" outlineLevel="0" collapsed="false">
      <c r="A15" s="40" t="n">
        <v>1975</v>
      </c>
      <c r="B15" s="32" t="n">
        <v>871624</v>
      </c>
      <c r="C15" s="32" t="n">
        <v>520540</v>
      </c>
      <c r="D15" s="32" t="n">
        <v>351084</v>
      </c>
      <c r="E15" s="40" t="n">
        <v>1974</v>
      </c>
      <c r="F15" s="32" t="n">
        <v>749143</v>
      </c>
      <c r="G15" s="32" t="n">
        <v>447632</v>
      </c>
      <c r="H15" s="32" t="n">
        <v>301511</v>
      </c>
      <c r="I15" s="41" t="n">
        <f aca="false">B15/F15*100</f>
        <v>116.349482008108</v>
      </c>
      <c r="J15" s="41" t="n">
        <f aca="false">C15/G15*100</f>
        <v>116.287486149337</v>
      </c>
      <c r="K15" s="41" t="n">
        <f aca="false">D15/H15*100</f>
        <v>116.441522863179</v>
      </c>
    </row>
    <row r="16" customFormat="false" ht="15.2" hidden="false" customHeight="true" outlineLevel="0" collapsed="false">
      <c r="A16" s="40" t="n">
        <v>1978</v>
      </c>
      <c r="B16" s="32" t="n">
        <v>983205</v>
      </c>
      <c r="C16" s="32" t="n">
        <v>592310</v>
      </c>
      <c r="D16" s="32" t="n">
        <v>390895</v>
      </c>
      <c r="E16" s="40" t="n">
        <v>1977</v>
      </c>
      <c r="F16" s="32" t="n">
        <v>944345</v>
      </c>
      <c r="G16" s="32" t="n">
        <v>573973</v>
      </c>
      <c r="H16" s="32" t="n">
        <v>370372</v>
      </c>
      <c r="I16" s="41" t="n">
        <f aca="false">B16/F16*100</f>
        <v>104.115021522854</v>
      </c>
      <c r="J16" s="41" t="n">
        <f aca="false">C16/G16*100</f>
        <v>103.194749578813</v>
      </c>
      <c r="K16" s="41" t="n">
        <f aca="false">D16/H16*100</f>
        <v>105.541185618783</v>
      </c>
    </row>
    <row r="17" customFormat="false" ht="15.2" hidden="false" customHeight="true" outlineLevel="0" collapsed="false">
      <c r="A17" s="40" t="n">
        <v>1979</v>
      </c>
      <c r="B17" s="32" t="n">
        <v>1069827</v>
      </c>
      <c r="C17" s="32" t="n">
        <v>616284</v>
      </c>
      <c r="D17" s="32" t="n">
        <v>453543</v>
      </c>
      <c r="E17" s="40" t="n">
        <v>1978</v>
      </c>
      <c r="F17" s="32" t="n">
        <v>983205</v>
      </c>
      <c r="G17" s="32" t="n">
        <v>592310</v>
      </c>
      <c r="H17" s="32" t="n">
        <v>390895</v>
      </c>
      <c r="I17" s="41" t="n">
        <f aca="false">B17/F17*100</f>
        <v>108.810166750576</v>
      </c>
      <c r="J17" s="41" t="n">
        <f aca="false">C17/G17*100</f>
        <v>104.047542671912</v>
      </c>
      <c r="K17" s="41" t="n">
        <f aca="false">D17/H17*100</f>
        <v>116.026810268742</v>
      </c>
    </row>
    <row r="18" customFormat="false" ht="15.2" hidden="false" customHeight="true" outlineLevel="0" collapsed="false">
      <c r="A18" s="40" t="n">
        <v>1980</v>
      </c>
      <c r="B18" s="32" t="n">
        <v>1198235</v>
      </c>
      <c r="C18" s="32" t="n">
        <v>731926</v>
      </c>
      <c r="D18" s="32" t="n">
        <v>466309</v>
      </c>
      <c r="E18" s="40" t="n">
        <v>1979</v>
      </c>
      <c r="F18" s="32" t="n">
        <v>1069827</v>
      </c>
      <c r="G18" s="32" t="n">
        <v>616284</v>
      </c>
      <c r="H18" s="32" t="n">
        <v>453543</v>
      </c>
      <c r="I18" s="41" t="n">
        <f aca="false">B18/F18*100</f>
        <v>112.002688285115</v>
      </c>
      <c r="J18" s="41" t="n">
        <f aca="false">C18/G18*100</f>
        <v>118.76440082819</v>
      </c>
      <c r="K18" s="41" t="n">
        <f aca="false">D18/H18*100</f>
        <v>102.81472760025</v>
      </c>
    </row>
    <row r="19" customFormat="false" ht="15.2" hidden="false" customHeight="true" outlineLevel="0" collapsed="false">
      <c r="A19" s="40" t="n">
        <v>1981</v>
      </c>
      <c r="B19" s="32" t="n">
        <v>1302319</v>
      </c>
      <c r="C19" s="32" t="n">
        <v>817884</v>
      </c>
      <c r="D19" s="32" t="n">
        <v>484435</v>
      </c>
      <c r="E19" s="40" t="n">
        <v>1980</v>
      </c>
      <c r="F19" s="32" t="n">
        <v>1198235</v>
      </c>
      <c r="G19" s="32" t="n">
        <v>731926</v>
      </c>
      <c r="H19" s="32" t="n">
        <v>466309</v>
      </c>
      <c r="I19" s="41" t="n">
        <f aca="false">B19/F19*100</f>
        <v>108.686442976545</v>
      </c>
      <c r="J19" s="41" t="n">
        <f aca="false">C19/G19*100</f>
        <v>111.744083418269</v>
      </c>
      <c r="K19" s="41" t="n">
        <f aca="false">D19/H19*100</f>
        <v>103.887122058549</v>
      </c>
    </row>
    <row r="20" customFormat="false" ht="15.2" hidden="false" customHeight="true" outlineLevel="0" collapsed="false">
      <c r="A20" s="40" t="n">
        <v>1982</v>
      </c>
      <c r="B20" s="32" t="n">
        <v>1399815</v>
      </c>
      <c r="C20" s="32" t="n">
        <v>865027</v>
      </c>
      <c r="D20" s="32" t="n">
        <v>534788</v>
      </c>
      <c r="E20" s="40" t="n">
        <v>1981</v>
      </c>
      <c r="F20" s="32" t="n">
        <v>1302319</v>
      </c>
      <c r="G20" s="32" t="n">
        <v>817884</v>
      </c>
      <c r="H20" s="32" t="n">
        <v>484435</v>
      </c>
      <c r="I20" s="41" t="n">
        <f aca="false">B20/F20*100</f>
        <v>107.486337832743</v>
      </c>
      <c r="J20" s="41" t="n">
        <f aca="false">C20/G20*100</f>
        <v>105.764020325621</v>
      </c>
      <c r="K20" s="41" t="n">
        <f aca="false">D20/H20*100</f>
        <v>110.394170528554</v>
      </c>
    </row>
    <row r="21" customFormat="false" ht="15.2" hidden="false" customHeight="true" outlineLevel="0" collapsed="false">
      <c r="A21" s="40" t="n">
        <v>1983</v>
      </c>
      <c r="B21" s="32" t="n">
        <v>1518880</v>
      </c>
      <c r="C21" s="32" t="n">
        <v>947210</v>
      </c>
      <c r="D21" s="32" t="n">
        <v>571670</v>
      </c>
      <c r="E21" s="40" t="n">
        <v>1982</v>
      </c>
      <c r="F21" s="32" t="n">
        <v>1399815</v>
      </c>
      <c r="G21" s="32" t="n">
        <v>865027</v>
      </c>
      <c r="H21" s="32" t="n">
        <v>534788</v>
      </c>
      <c r="I21" s="41" t="n">
        <f aca="false">B21/F21*100</f>
        <v>108.505766833474</v>
      </c>
      <c r="J21" s="41" t="n">
        <f aca="false">C21/G21*100</f>
        <v>109.500628304088</v>
      </c>
      <c r="K21" s="41" t="n">
        <f aca="false">D21/H21*100</f>
        <v>106.896564619999</v>
      </c>
    </row>
    <row r="22" customFormat="false" ht="15.2" hidden="false" customHeight="true" outlineLevel="0" collapsed="false">
      <c r="A22" s="40" t="n">
        <v>1984</v>
      </c>
      <c r="B22" s="32" t="n">
        <v>1719077</v>
      </c>
      <c r="C22" s="32" t="n">
        <v>1068133</v>
      </c>
      <c r="D22" s="32" t="n">
        <v>650944</v>
      </c>
      <c r="E22" s="40" t="n">
        <v>1983</v>
      </c>
      <c r="F22" s="32" t="n">
        <v>1518880</v>
      </c>
      <c r="G22" s="32" t="n">
        <v>947210</v>
      </c>
      <c r="H22" s="32" t="n">
        <v>571670</v>
      </c>
      <c r="I22" s="41" t="n">
        <f aca="false">B22/F22*100</f>
        <v>113.180567260086</v>
      </c>
      <c r="J22" s="41" t="n">
        <f aca="false">C22/G22*100</f>
        <v>112.766229241668</v>
      </c>
      <c r="K22" s="41" t="n">
        <f aca="false">D22/H22*100</f>
        <v>113.867091153987</v>
      </c>
    </row>
    <row r="23" customFormat="false" ht="15.2" hidden="false" customHeight="true" outlineLevel="0" collapsed="false">
      <c r="A23" s="40" t="n">
        <v>1985</v>
      </c>
      <c r="B23" s="32" t="n">
        <v>2092210</v>
      </c>
      <c r="C23" s="32" t="n">
        <v>1306166</v>
      </c>
      <c r="D23" s="32" t="n">
        <v>786044</v>
      </c>
      <c r="E23" s="40" t="n">
        <v>1984</v>
      </c>
      <c r="F23" s="32" t="n">
        <v>1719077</v>
      </c>
      <c r="G23" s="32" t="n">
        <v>1068133</v>
      </c>
      <c r="H23" s="32" t="n">
        <v>650944</v>
      </c>
      <c r="I23" s="41" t="n">
        <f aca="false">B23/F23*100</f>
        <v>121.705426807525</v>
      </c>
      <c r="J23" s="41" t="n">
        <f aca="false">C23/G23*100</f>
        <v>122.284958895568</v>
      </c>
      <c r="K23" s="41" t="n">
        <f aca="false">D23/H23*100</f>
        <v>120.754473503097</v>
      </c>
    </row>
    <row r="24" customFormat="false" ht="15.2" hidden="false" customHeight="true" outlineLevel="0" collapsed="false">
      <c r="A24" s="40" t="n">
        <v>1986</v>
      </c>
      <c r="B24" s="32" t="n">
        <v>2165401</v>
      </c>
      <c r="C24" s="32" t="n">
        <v>1378120</v>
      </c>
      <c r="D24" s="32" t="n">
        <v>787281</v>
      </c>
      <c r="E24" s="40" t="n">
        <v>1985</v>
      </c>
      <c r="F24" s="32" t="n">
        <v>2092210</v>
      </c>
      <c r="G24" s="32" t="n">
        <v>1306166</v>
      </c>
      <c r="H24" s="32" t="n">
        <v>786044</v>
      </c>
      <c r="I24" s="41" t="n">
        <f aca="false">B24/F24*100</f>
        <v>103.498262602702</v>
      </c>
      <c r="J24" s="41" t="n">
        <f aca="false">C24/G24*100</f>
        <v>105.508794441135</v>
      </c>
      <c r="K24" s="41" t="n">
        <f aca="false">D24/H24*100</f>
        <v>100.157370325325</v>
      </c>
    </row>
    <row r="25" customFormat="false" ht="15.2" hidden="false" customHeight="true" outlineLevel="0" collapsed="false">
      <c r="A25" s="40" t="n">
        <v>1987</v>
      </c>
      <c r="B25" s="32" t="n">
        <v>2566247</v>
      </c>
      <c r="C25" s="32" t="n">
        <v>1655228</v>
      </c>
      <c r="D25" s="32" t="n">
        <v>911019</v>
      </c>
      <c r="E25" s="40" t="n">
        <v>1986</v>
      </c>
      <c r="F25" s="32" t="n">
        <v>2165401</v>
      </c>
      <c r="G25" s="32" t="n">
        <v>1378120</v>
      </c>
      <c r="H25" s="32" t="n">
        <v>787281</v>
      </c>
      <c r="I25" s="41" t="n">
        <f aca="false">B25/F25*100</f>
        <v>118.511398119794</v>
      </c>
      <c r="J25" s="41" t="n">
        <f aca="false">C25/G25*100</f>
        <v>120.107682930369</v>
      </c>
      <c r="K25" s="41" t="n">
        <f aca="false">D25/H25*100</f>
        <v>115.71713276454</v>
      </c>
    </row>
    <row r="26" customFormat="false" ht="15.2" hidden="false" customHeight="true" outlineLevel="0" collapsed="false">
      <c r="A26" s="40" t="n">
        <v>1988</v>
      </c>
      <c r="B26" s="32" t="n">
        <v>3166302</v>
      </c>
      <c r="C26" s="32" t="n">
        <v>2105620</v>
      </c>
      <c r="D26" s="32" t="n">
        <v>1060682</v>
      </c>
      <c r="E26" s="40" t="n">
        <v>1987</v>
      </c>
      <c r="F26" s="32" t="n">
        <v>2566247</v>
      </c>
      <c r="G26" s="32" t="n">
        <v>1655228</v>
      </c>
      <c r="H26" s="32" t="n">
        <v>911019</v>
      </c>
      <c r="I26" s="41" t="n">
        <f aca="false">B26/F26*100</f>
        <v>123.382589438975</v>
      </c>
      <c r="J26" s="41" t="n">
        <f aca="false">C26/G26*100</f>
        <v>127.210269521782</v>
      </c>
      <c r="K26" s="41" t="n">
        <f aca="false">D26/H26*100</f>
        <v>116.428087668863</v>
      </c>
    </row>
    <row r="27" customFormat="false" ht="15.2" hidden="false" customHeight="true" outlineLevel="0" collapsed="false">
      <c r="A27" s="40" t="n">
        <v>1989</v>
      </c>
      <c r="B27" s="32" t="n">
        <v>3283153</v>
      </c>
      <c r="C27" s="32" t="n">
        <v>2104297</v>
      </c>
      <c r="D27" s="32" t="n">
        <v>1178856</v>
      </c>
      <c r="E27" s="40" t="n">
        <v>1988</v>
      </c>
      <c r="F27" s="32" t="n">
        <v>3166302</v>
      </c>
      <c r="G27" s="32" t="n">
        <v>2105620</v>
      </c>
      <c r="H27" s="32" t="n">
        <v>1060682</v>
      </c>
      <c r="I27" s="41" t="n">
        <f aca="false">B27/F27*100</f>
        <v>103.690456564156</v>
      </c>
      <c r="J27" s="41" t="n">
        <f aca="false">C27/G27*100</f>
        <v>99.9371681499986</v>
      </c>
      <c r="K27" s="41" t="n">
        <f aca="false">D27/H27*100</f>
        <v>111.141322281325</v>
      </c>
    </row>
    <row r="28" customFormat="false" ht="15.2" hidden="false" customHeight="true" outlineLevel="0" collapsed="false">
      <c r="A28" s="40" t="n">
        <v>1990</v>
      </c>
      <c r="B28" s="32" t="n">
        <v>3558835</v>
      </c>
      <c r="C28" s="32" t="n">
        <v>2331815</v>
      </c>
      <c r="D28" s="32" t="n">
        <v>1227020</v>
      </c>
      <c r="E28" s="40" t="n">
        <v>1989</v>
      </c>
      <c r="F28" s="32" t="n">
        <v>3283153</v>
      </c>
      <c r="G28" s="32" t="n">
        <v>2104297</v>
      </c>
      <c r="H28" s="32" t="n">
        <v>1178856</v>
      </c>
      <c r="I28" s="41" t="n">
        <f aca="false">B28/F28*100</f>
        <v>108.396867279716</v>
      </c>
      <c r="J28" s="41" t="n">
        <f aca="false">C28/G28*100</f>
        <v>110.812066927815</v>
      </c>
      <c r="K28" s="41" t="n">
        <f aca="false">D28/H28*100</f>
        <v>104.085655924048</v>
      </c>
    </row>
    <row r="29" customFormat="false" ht="15.2" hidden="false" customHeight="true" outlineLevel="0" collapsed="false">
      <c r="A29" s="40" t="n">
        <v>1991</v>
      </c>
      <c r="B29" s="32" t="n">
        <v>4341871</v>
      </c>
      <c r="C29" s="32" t="n">
        <v>2806853</v>
      </c>
      <c r="D29" s="32" t="n">
        <v>1535018</v>
      </c>
      <c r="E29" s="40" t="n">
        <v>1990</v>
      </c>
      <c r="F29" s="32" t="n">
        <v>3558835</v>
      </c>
      <c r="G29" s="32" t="n">
        <v>2331815</v>
      </c>
      <c r="H29" s="32" t="n">
        <v>1227020</v>
      </c>
      <c r="I29" s="41" t="n">
        <f aca="false">B29/F29*100</f>
        <v>122.00259354536</v>
      </c>
      <c r="J29" s="41" t="n">
        <f aca="false">C29/G29*100</f>
        <v>120.372027798089</v>
      </c>
      <c r="K29" s="41" t="n">
        <f aca="false">D29/H29*100</f>
        <v>125.10130234226</v>
      </c>
    </row>
    <row r="30" customFormat="false" ht="15.2" hidden="false" customHeight="true" outlineLevel="0" collapsed="false">
      <c r="A30" s="40" t="n">
        <v>1992</v>
      </c>
      <c r="B30" s="32" t="n">
        <v>5403571</v>
      </c>
      <c r="C30" s="32" t="n">
        <v>3407278</v>
      </c>
      <c r="D30" s="32" t="n">
        <v>1996293</v>
      </c>
      <c r="E30" s="40" t="n">
        <v>1991</v>
      </c>
      <c r="F30" s="32" t="n">
        <v>4341871</v>
      </c>
      <c r="G30" s="32" t="n">
        <v>2806853</v>
      </c>
      <c r="H30" s="32" t="n">
        <v>1535018</v>
      </c>
      <c r="I30" s="41" t="n">
        <f aca="false">B30/F30*100</f>
        <v>124.45259198166</v>
      </c>
      <c r="J30" s="41" t="n">
        <f aca="false">C30/G30*100</f>
        <v>121.39139456181</v>
      </c>
      <c r="K30" s="41" t="n">
        <f aca="false">D30/H30*100</f>
        <v>130.050136219901</v>
      </c>
    </row>
    <row r="31" customFormat="false" ht="15.2" hidden="false" customHeight="true" outlineLevel="0" collapsed="false">
      <c r="A31" s="40" t="n">
        <v>1993</v>
      </c>
      <c r="B31" s="32" t="n">
        <v>6658634</v>
      </c>
      <c r="C31" s="32" t="n">
        <v>4075721</v>
      </c>
      <c r="D31" s="32" t="n">
        <v>2582913</v>
      </c>
      <c r="E31" s="40" t="n">
        <v>1992</v>
      </c>
      <c r="F31" s="32" t="n">
        <v>5403571</v>
      </c>
      <c r="G31" s="32" t="n">
        <v>3407278</v>
      </c>
      <c r="H31" s="32" t="n">
        <v>1996293</v>
      </c>
      <c r="I31" s="41" t="n">
        <f aca="false">B31/F31*100</f>
        <v>123.226547777386</v>
      </c>
      <c r="J31" s="41" t="n">
        <f aca="false">C31/G31*100</f>
        <v>119.618093974134</v>
      </c>
      <c r="K31" s="41" t="n">
        <f aca="false">D31/H31*100</f>
        <v>129.385465961159</v>
      </c>
    </row>
    <row r="32" customFormat="false" ht="15.2" hidden="false" customHeight="true" outlineLevel="0" collapsed="false">
      <c r="A32" s="40" t="n">
        <v>1994</v>
      </c>
      <c r="B32" s="32" t="n">
        <v>7247500</v>
      </c>
      <c r="C32" s="32" t="n">
        <v>4594197</v>
      </c>
      <c r="D32" s="32" t="n">
        <v>2653303</v>
      </c>
      <c r="E32" s="40" t="n">
        <v>1993</v>
      </c>
      <c r="F32" s="32" t="n">
        <v>6658634</v>
      </c>
      <c r="G32" s="32" t="n">
        <v>4075721</v>
      </c>
      <c r="H32" s="32" t="n">
        <v>2582913</v>
      </c>
      <c r="I32" s="41" t="n">
        <f aca="false">B32/F32*100</f>
        <v>108.843645708714</v>
      </c>
      <c r="J32" s="41" t="n">
        <f aca="false">C32/G32*100</f>
        <v>112.721086649454</v>
      </c>
      <c r="K32" s="41" t="n">
        <f aca="false">D32/H32*100</f>
        <v>102.725217612827</v>
      </c>
    </row>
    <row r="33" customFormat="false" ht="21" hidden="false" customHeight="true" outlineLevel="0" collapsed="false">
      <c r="A33" s="21" t="s">
        <v>49</v>
      </c>
      <c r="B33" s="32" t="n">
        <v>8599132</v>
      </c>
      <c r="C33" s="32" t="n">
        <v>5378277</v>
      </c>
      <c r="D33" s="32" t="n">
        <v>3220855</v>
      </c>
      <c r="E33" s="16" t="n">
        <v>1994</v>
      </c>
      <c r="F33" s="32" t="n">
        <v>7247500</v>
      </c>
      <c r="G33" s="32" t="n">
        <v>4594197</v>
      </c>
      <c r="H33" s="32" t="n">
        <v>2653303</v>
      </c>
      <c r="I33" s="41" t="n">
        <f aca="false">B33/F33*100</f>
        <v>118.649630907209</v>
      </c>
      <c r="J33" s="41" t="n">
        <f aca="false">C33/G33*100</f>
        <v>117.066747464247</v>
      </c>
      <c r="K33" s="41" t="n">
        <f aca="false">D33/H33*100</f>
        <v>121.390395292207</v>
      </c>
    </row>
    <row r="34" customFormat="false" ht="21" hidden="false" customHeight="true" outlineLevel="0" collapsed="false">
      <c r="A34" s="21" t="s">
        <v>50</v>
      </c>
      <c r="B34" s="32" t="n">
        <v>8064184</v>
      </c>
      <c r="C34" s="32" t="n">
        <v>5219891</v>
      </c>
      <c r="D34" s="32" t="n">
        <v>2844293</v>
      </c>
      <c r="E34" s="21" t="s">
        <v>51</v>
      </c>
      <c r="F34" s="32" t="n">
        <v>6796636</v>
      </c>
      <c r="G34" s="32" t="n">
        <v>4458902</v>
      </c>
      <c r="H34" s="32" t="n">
        <f aca="false">F34-G34</f>
        <v>2337734</v>
      </c>
      <c r="I34" s="41" t="n">
        <f aca="false">B34/F34*100</f>
        <v>118.649637850254</v>
      </c>
      <c r="J34" s="41" t="n">
        <f aca="false">C34/G34*100</f>
        <v>117.066735263525</v>
      </c>
      <c r="K34" s="41" t="n">
        <v>121.39</v>
      </c>
    </row>
    <row r="35" customFormat="false" ht="15.2" hidden="false" customHeight="true" outlineLevel="0" collapsed="false">
      <c r="A35" s="40" t="n">
        <v>1996</v>
      </c>
      <c r="B35" s="32" t="n">
        <v>8841823</v>
      </c>
      <c r="C35" s="32" t="n">
        <v>5686753</v>
      </c>
      <c r="D35" s="32" t="n">
        <v>3155070</v>
      </c>
      <c r="E35" s="40" t="n">
        <v>1995</v>
      </c>
      <c r="F35" s="32" t="n">
        <v>8064184</v>
      </c>
      <c r="G35" s="32" t="n">
        <v>5219891</v>
      </c>
      <c r="H35" s="32" t="n">
        <v>2844293</v>
      </c>
      <c r="I35" s="41" t="n">
        <f aca="false">B35/F35*100</f>
        <v>109.643120742285</v>
      </c>
      <c r="J35" s="41" t="n">
        <f aca="false">C35/G35*100</f>
        <v>108.943903234761</v>
      </c>
      <c r="K35" s="41" t="n">
        <f aca="false">D35/H35*100</f>
        <v>110.926335648261</v>
      </c>
    </row>
    <row r="36" customFormat="false" ht="15.2" hidden="false" customHeight="true" outlineLevel="0" collapsed="false">
      <c r="A36" s="40" t="n">
        <v>1997</v>
      </c>
      <c r="B36" s="32" t="n">
        <v>10031803</v>
      </c>
      <c r="C36" s="32" t="n">
        <v>6520848</v>
      </c>
      <c r="D36" s="32" t="n">
        <v>3510955</v>
      </c>
      <c r="E36" s="40" t="n">
        <v>1996</v>
      </c>
      <c r="F36" s="32" t="n">
        <v>8841823</v>
      </c>
      <c r="G36" s="32" t="n">
        <v>5686753</v>
      </c>
      <c r="H36" s="32" t="n">
        <v>3155070</v>
      </c>
      <c r="I36" s="41" t="n">
        <f aca="false">B36/F36*100</f>
        <v>113.4585367746</v>
      </c>
      <c r="J36" s="41" t="n">
        <f aca="false">C36/G36*100</f>
        <v>114.667333010595</v>
      </c>
      <c r="K36" s="41" t="n">
        <f aca="false">D36/H36*100</f>
        <v>111.279781431157</v>
      </c>
    </row>
    <row r="37" customFormat="false" ht="15.2" hidden="false" customHeight="true" outlineLevel="0" collapsed="false">
      <c r="A37" s="40" t="n">
        <v>1998</v>
      </c>
      <c r="B37" s="32" t="n">
        <v>10669779</v>
      </c>
      <c r="C37" s="32" t="n">
        <v>6591399</v>
      </c>
      <c r="D37" s="32" t="n">
        <v>4078380</v>
      </c>
      <c r="E37" s="40" t="n">
        <v>1997</v>
      </c>
      <c r="F37" s="32" t="n">
        <v>10031803</v>
      </c>
      <c r="G37" s="32" t="n">
        <v>6520848</v>
      </c>
      <c r="H37" s="32" t="n">
        <v>3510955</v>
      </c>
      <c r="I37" s="41" t="n">
        <f aca="false">B37/F37*100</f>
        <v>106.359534771566</v>
      </c>
      <c r="J37" s="41" t="n">
        <f aca="false">C37/G37*100</f>
        <v>101.081929834893</v>
      </c>
      <c r="K37" s="41" t="n">
        <f aca="false">D37/H37*100</f>
        <v>116.16155718316</v>
      </c>
    </row>
    <row r="38" customFormat="false" ht="15.2" hidden="false" customHeight="true" outlineLevel="0" collapsed="false">
      <c r="A38" s="40" t="n">
        <v>1999</v>
      </c>
      <c r="B38" s="32" t="n">
        <v>12062385</v>
      </c>
      <c r="C38" s="32" t="n">
        <v>7145760</v>
      </c>
      <c r="D38" s="32" t="n">
        <v>4916625</v>
      </c>
      <c r="E38" s="40" t="n">
        <v>1998</v>
      </c>
      <c r="F38" s="32" t="n">
        <v>10669779</v>
      </c>
      <c r="G38" s="32" t="n">
        <v>6591399</v>
      </c>
      <c r="H38" s="32" t="n">
        <v>4078380</v>
      </c>
      <c r="I38" s="41" t="n">
        <f aca="false">B38/F38*100</f>
        <v>113.051872958193</v>
      </c>
      <c r="J38" s="41" t="n">
        <f aca="false">C38/G38*100</f>
        <v>108.410369331306</v>
      </c>
      <c r="K38" s="41" t="n">
        <f aca="false">D38/H38*100</f>
        <v>120.553381489709</v>
      </c>
    </row>
    <row r="39" customFormat="false" ht="15.2" hidden="false" customHeight="true" outlineLevel="0" collapsed="false">
      <c r="A39" s="40" t="n">
        <v>2000</v>
      </c>
      <c r="B39" s="32" t="n">
        <v>23044300</v>
      </c>
      <c r="C39" s="32" t="n">
        <v>13698466</v>
      </c>
      <c r="D39" s="32" t="n">
        <v>9345834</v>
      </c>
      <c r="E39" s="40" t="n">
        <v>1999</v>
      </c>
      <c r="F39" s="32" t="n">
        <v>12062385</v>
      </c>
      <c r="G39" s="32" t="n">
        <v>7145760</v>
      </c>
      <c r="H39" s="32" t="n">
        <v>4916625</v>
      </c>
      <c r="I39" s="41" t="n">
        <f aca="false">B39/F39*100</f>
        <v>191.042650354801</v>
      </c>
      <c r="J39" s="41" t="n">
        <f aca="false">C39/G39*100</f>
        <v>191.700616869304</v>
      </c>
      <c r="K39" s="41" t="n">
        <f aca="false">D39/H39*100</f>
        <v>190.086370223476</v>
      </c>
    </row>
    <row r="40" customFormat="false" ht="15.2" hidden="false" customHeight="true" outlineLevel="0" collapsed="false">
      <c r="A40" s="40" t="n">
        <v>2001</v>
      </c>
      <c r="B40" s="32" t="n">
        <v>26552147</v>
      </c>
      <c r="C40" s="32" t="n">
        <v>14964579</v>
      </c>
      <c r="D40" s="32" t="n">
        <v>11587568</v>
      </c>
      <c r="E40" s="40" t="n">
        <v>2000</v>
      </c>
      <c r="F40" s="32" t="n">
        <v>23044300</v>
      </c>
      <c r="G40" s="32" t="n">
        <v>13698466</v>
      </c>
      <c r="H40" s="32" t="n">
        <v>9345834</v>
      </c>
      <c r="I40" s="41" t="n">
        <f aca="false">B40/F40*100</f>
        <v>115.222189435131</v>
      </c>
      <c r="J40" s="41" t="n">
        <f aca="false">C40/G40*100</f>
        <v>109.242735646459</v>
      </c>
      <c r="K40" s="41" t="n">
        <f aca="false">D40/H40*100</f>
        <v>123.986452145416</v>
      </c>
    </row>
    <row r="41" customFormat="false" ht="15.2" hidden="false" customHeight="true" outlineLevel="0" collapsed="false">
      <c r="A41" s="40" t="n">
        <v>2002</v>
      </c>
      <c r="B41" s="32" t="n">
        <v>30436124</v>
      </c>
      <c r="C41" s="32" t="n">
        <v>16205301</v>
      </c>
      <c r="D41" s="32" t="n">
        <v>14230823</v>
      </c>
      <c r="E41" s="40" t="n">
        <v>2001</v>
      </c>
      <c r="F41" s="32" t="n">
        <v>26552147</v>
      </c>
      <c r="G41" s="32" t="n">
        <v>14964579</v>
      </c>
      <c r="H41" s="32" t="n">
        <v>11587568</v>
      </c>
      <c r="I41" s="41" t="n">
        <f aca="false">B41/F41*100</f>
        <v>114.62773236379</v>
      </c>
      <c r="J41" s="41" t="n">
        <f aca="false">C41/G41*100</f>
        <v>108.291058505555</v>
      </c>
      <c r="K41" s="41" t="n">
        <f aca="false">D41/H41*100</f>
        <v>122.811128271265</v>
      </c>
    </row>
    <row r="42" customFormat="false" ht="15.2" hidden="false" customHeight="true" outlineLevel="0" collapsed="false">
      <c r="A42" s="40" t="n">
        <v>2003</v>
      </c>
      <c r="B42" s="32" t="n">
        <v>38830314</v>
      </c>
      <c r="C42" s="32" t="n">
        <v>19547357</v>
      </c>
      <c r="D42" s="32" t="n">
        <v>19282957</v>
      </c>
      <c r="E42" s="40" t="n">
        <v>2002</v>
      </c>
      <c r="F42" s="32" t="n">
        <v>30436124</v>
      </c>
      <c r="G42" s="32" t="n">
        <v>16205301</v>
      </c>
      <c r="H42" s="32" t="n">
        <v>14230823</v>
      </c>
      <c r="I42" s="41" t="n">
        <f aca="false">B42/F42*100</f>
        <v>127.579694444667</v>
      </c>
      <c r="J42" s="41" t="n">
        <f aca="false">C42/G42*100</f>
        <v>120.623226930496</v>
      </c>
      <c r="K42" s="41" t="n">
        <f aca="false">D42/H42*100</f>
        <v>135.501348024636</v>
      </c>
    </row>
    <row r="43" customFormat="false" ht="15.2" hidden="false" customHeight="true" outlineLevel="0" collapsed="false">
      <c r="A43" s="40" t="n">
        <v>2004</v>
      </c>
      <c r="B43" s="32" t="n">
        <v>48801252</v>
      </c>
      <c r="C43" s="32" t="n">
        <v>22416464</v>
      </c>
      <c r="D43" s="32" t="n">
        <f aca="false">B43-C43</f>
        <v>26384788</v>
      </c>
      <c r="E43" s="40" t="n">
        <v>2003</v>
      </c>
      <c r="F43" s="32" t="n">
        <v>38830314</v>
      </c>
      <c r="G43" s="32" t="n">
        <v>19547357</v>
      </c>
      <c r="H43" s="32" t="n">
        <v>19282957</v>
      </c>
      <c r="I43" s="41" t="n">
        <f aca="false">B43/F43*100</f>
        <v>125.6782317032</v>
      </c>
      <c r="J43" s="41" t="n">
        <f aca="false">C43/G43*100</f>
        <v>114.677723438519</v>
      </c>
      <c r="K43" s="41" t="n">
        <f aca="false">D43/H43*100</f>
        <v>136.829574426785</v>
      </c>
    </row>
    <row r="44" customFormat="false" ht="14.25" hidden="false" customHeight="true" outlineLevel="0" collapsed="false">
      <c r="A44" s="16" t="n">
        <v>2005</v>
      </c>
      <c r="B44" s="42" t="n">
        <v>56883810</v>
      </c>
      <c r="C44" s="42" t="n">
        <v>24891318</v>
      </c>
      <c r="D44" s="42" t="n">
        <v>31992492</v>
      </c>
      <c r="E44" s="16" t="n">
        <v>2004</v>
      </c>
      <c r="F44" s="42" t="n">
        <v>48801252</v>
      </c>
      <c r="G44" s="42" t="n">
        <v>22416464</v>
      </c>
      <c r="H44" s="42" t="n">
        <v>26384788</v>
      </c>
      <c r="I44" s="41" t="n">
        <f aca="false">B44/F44*100</f>
        <v>116.562193937156</v>
      </c>
      <c r="J44" s="41" t="n">
        <f aca="false">C44/G44*100</f>
        <v>111.040340706723</v>
      </c>
      <c r="K44" s="41" t="n">
        <f aca="false">D44/H44*100</f>
        <v>121.253549583192</v>
      </c>
    </row>
    <row r="45" customFormat="false" ht="14.25" hidden="false" customHeight="true" outlineLevel="0" collapsed="false">
      <c r="A45" s="22" t="n">
        <v>2006</v>
      </c>
      <c r="B45" s="43" t="n">
        <v>66392867</v>
      </c>
      <c r="C45" s="43" t="n">
        <v>27421167</v>
      </c>
      <c r="D45" s="43" t="n">
        <v>38971700</v>
      </c>
      <c r="E45" s="22" t="n">
        <v>2005</v>
      </c>
      <c r="F45" s="43" t="n">
        <v>56883810</v>
      </c>
      <c r="G45" s="43" t="n">
        <v>24891318</v>
      </c>
      <c r="H45" s="43" t="n">
        <v>31992492</v>
      </c>
      <c r="I45" s="41" t="n">
        <f aca="false">B45/F45*100</f>
        <v>116.716631674285</v>
      </c>
      <c r="J45" s="41" t="n">
        <f aca="false">C45/G45*100</f>
        <v>110.163579927748</v>
      </c>
      <c r="K45" s="41" t="n">
        <f aca="false">D45/H45*100</f>
        <v>121.815143378015</v>
      </c>
    </row>
    <row r="46" customFormat="false" ht="3.75" hidden="false" customHeight="true" outlineLevel="0" collapsed="false">
      <c r="A46" s="40"/>
      <c r="B46" s="44"/>
      <c r="C46" s="44"/>
      <c r="D46" s="44"/>
      <c r="E46" s="40"/>
      <c r="F46" s="44"/>
      <c r="G46" s="44"/>
      <c r="H46" s="44"/>
    </row>
    <row r="47" customFormat="false" ht="15" hidden="false" customHeight="false" outlineLevel="0" collapsed="false">
      <c r="A47" s="45" t="s">
        <v>52</v>
      </c>
    </row>
    <row r="48" customFormat="false" ht="15.75" hidden="false" customHeight="false" outlineLevel="0" collapsed="false">
      <c r="A48" s="26" t="s">
        <v>53</v>
      </c>
      <c r="B48" s="0" t="n">
        <f aca="false">((B39/B34)^(1/5)-1)*100</f>
        <v>23.367458637563</v>
      </c>
      <c r="C48" s="0" t="n">
        <f aca="false">((C39/C34)^(1/5)-1)*100</f>
        <v>21.283605848242</v>
      </c>
      <c r="D48" s="0" t="n">
        <f aca="false">((D39/D34)^(1/5)-1)*100</f>
        <v>26.8611798257774</v>
      </c>
    </row>
    <row r="49" customFormat="false" ht="15.75" hidden="false" customHeight="false" outlineLevel="0" collapsed="false">
      <c r="A49" s="26" t="s">
        <v>18</v>
      </c>
      <c r="B49" s="0" t="n">
        <f aca="false">((B45/B28)^(1/16)-1)*100</f>
        <v>20.067605085337</v>
      </c>
      <c r="C49" s="0" t="n">
        <f aca="false">((C45/C28)^(1/16)-1)*100</f>
        <v>16.653961059723</v>
      </c>
      <c r="D49" s="0" t="n">
        <f aca="false">((D45/D28)^(1/16)-1)*100</f>
        <v>24.1276709981887</v>
      </c>
      <c r="E49" s="26"/>
      <c r="F49" s="41"/>
      <c r="G49" s="41"/>
      <c r="H49" s="41"/>
    </row>
    <row r="50" customFormat="false" ht="15.75" hidden="false" customHeight="false" outlineLevel="0" collapsed="false">
      <c r="A50" s="26" t="s">
        <v>19</v>
      </c>
      <c r="B50" s="0" t="n">
        <f aca="false">((B45/B39)^(1/6)-1)*100</f>
        <v>19.2869635478809</v>
      </c>
      <c r="C50" s="0" t="n">
        <f aca="false">((C45/C39)^(1/6)-1)*100</f>
        <v>12.2627473442673</v>
      </c>
      <c r="D50" s="0" t="n">
        <f aca="false">((D45/D39)^(1/6)-1)*100</f>
        <v>26.8689117603554</v>
      </c>
      <c r="E50" s="26" t="s">
        <v>54</v>
      </c>
      <c r="F50" s="0" t="n">
        <v>101.22</v>
      </c>
      <c r="G50" s="0" t="n">
        <v>99.97</v>
      </c>
      <c r="H50" s="0" t="n">
        <v>102.77</v>
      </c>
    </row>
    <row r="51" customFormat="false" ht="15.75" hidden="false" customHeight="false" outlineLevel="0" collapsed="false">
      <c r="A51" s="26" t="s">
        <v>17</v>
      </c>
      <c r="B51" s="0" t="n">
        <f aca="false">((B45/B16)^(1/28)-1)*100</f>
        <v>16.2354166211721</v>
      </c>
      <c r="C51" s="0" t="n">
        <f aca="false">((C45/C16)^(1/28)-1)*100</f>
        <v>14.6788844358657</v>
      </c>
      <c r="D51" s="0" t="n">
        <f aca="false">((D45/D16)^(1/28)-1)*100</f>
        <v>17.8641581032308</v>
      </c>
      <c r="E51" s="26" t="s">
        <v>55</v>
      </c>
      <c r="F51" s="0" t="n">
        <v>72496294</v>
      </c>
      <c r="G51" s="0" t="n">
        <v>26010043</v>
      </c>
      <c r="H51" s="0" t="n">
        <v>46486251</v>
      </c>
    </row>
    <row r="52" customFormat="false" ht="15.75" hidden="false" customHeight="false" outlineLevel="0" collapsed="false">
      <c r="E52" s="26" t="s">
        <v>56</v>
      </c>
      <c r="F52" s="0" t="n">
        <v>60475918</v>
      </c>
      <c r="G52" s="0" t="n">
        <v>23853773</v>
      </c>
      <c r="H52" s="0" t="n">
        <v>36622145</v>
      </c>
    </row>
    <row r="53" customFormat="false" ht="15.75" hidden="false" customHeight="false" outlineLevel="0" collapsed="false">
      <c r="E53" s="26" t="s">
        <v>57</v>
      </c>
      <c r="F53" s="0" t="n">
        <f aca="false">F52+B57</f>
        <v>61364433</v>
      </c>
      <c r="G53" s="0" t="n">
        <v>23853773</v>
      </c>
      <c r="H53" s="0" t="n">
        <f aca="false">H52+B57</f>
        <v>37510660</v>
      </c>
    </row>
    <row r="54" customFormat="false" ht="15.75" hidden="false" customHeight="false" outlineLevel="0" collapsed="false">
      <c r="A54" s="26"/>
      <c r="E54" s="26" t="s">
        <v>58</v>
      </c>
      <c r="F54" s="41" t="n">
        <f aca="false">F51/F53*100/(F50/100)</f>
        <v>116.716632101899</v>
      </c>
      <c r="G54" s="41" t="n">
        <f aca="false">G51/G53*100/(G50/100)</f>
        <v>109.07225600959</v>
      </c>
      <c r="H54" s="41" t="n">
        <f aca="false">H51/H53*100/(H50/100)</f>
        <v>120.587824627821</v>
      </c>
    </row>
    <row r="55" customFormat="false" ht="15.75" hidden="false" customHeight="false" outlineLevel="0" collapsed="false">
      <c r="A55" s="26"/>
      <c r="E55" s="26" t="s">
        <v>59</v>
      </c>
      <c r="F55" s="46" t="n">
        <f aca="false">F45*F54/100</f>
        <v>66392867.2432434</v>
      </c>
      <c r="G55" s="46" t="n">
        <f aca="false">G45*G54/100</f>
        <v>27149522.093121</v>
      </c>
      <c r="H55" s="46" t="n">
        <f aca="false">H45*H54/100</f>
        <v>38579050.1470296</v>
      </c>
      <c r="I55" s="46" t="n">
        <f aca="false">H55+G55</f>
        <v>65728572.2401507</v>
      </c>
      <c r="J55" s="46" t="n">
        <f aca="false">F55-I55</f>
        <v>664295.003092699</v>
      </c>
    </row>
    <row r="56" customFormat="false" ht="15.75" hidden="false" customHeight="false" outlineLevel="0" collapsed="false">
      <c r="A56" s="26" t="s">
        <v>60</v>
      </c>
      <c r="B56" s="47" t="s">
        <v>56</v>
      </c>
      <c r="E56" s="26" t="s">
        <v>61</v>
      </c>
      <c r="F56" s="46" t="n">
        <v>66392867.2432434</v>
      </c>
      <c r="G56" s="0" t="n">
        <f aca="false">G55/F55*J55+G55</f>
        <v>27421167.114818</v>
      </c>
      <c r="H56" s="46" t="n">
        <f aca="false">F56-G56</f>
        <v>38971700.1284254</v>
      </c>
      <c r="J56" s="46"/>
    </row>
    <row r="57" customFormat="false" ht="14.25" hidden="false" customHeight="false" outlineLevel="0" collapsed="false">
      <c r="A57" s="48" t="s">
        <v>62</v>
      </c>
      <c r="B57" s="0" t="n">
        <v>888515</v>
      </c>
    </row>
  </sheetData>
  <mergeCells count="14">
    <mergeCell ref="A1:G1"/>
    <mergeCell ref="A2:G2"/>
    <mergeCell ref="G4:H4"/>
    <mergeCell ref="A5:A7"/>
    <mergeCell ref="B5:B6"/>
    <mergeCell ref="E5:E7"/>
    <mergeCell ref="F5:F6"/>
    <mergeCell ref="I5:I6"/>
    <mergeCell ref="C6:C7"/>
    <mergeCell ref="D6:D7"/>
    <mergeCell ref="G6:G7"/>
    <mergeCell ref="H6:H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4T08:25:17Z</dcterms:created>
  <dc:creator>综合处</dc:creator>
  <dc:description/>
  <dc:language>en-US</dc:language>
  <cp:lastModifiedBy>lying</cp:lastModifiedBy>
  <cp:lastPrinted>2007-07-13T02:46:36Z</cp:lastPrinted>
  <dcterms:modified xsi:type="dcterms:W3CDTF">2007-07-13T02:46:55Z</dcterms:modified>
  <cp:revision>0</cp:revision>
  <dc:subject/>
  <dc:title/>
</cp:coreProperties>
</file>