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9">
  <si>
    <r>
      <rPr>
        <sz val="14"/>
        <rFont val="宋体"/>
        <family val="0"/>
        <charset val="134"/>
      </rPr>
      <t xml:space="preserve">11-30 </t>
    </r>
    <r>
      <rPr>
        <sz val="14"/>
        <rFont val="Noto Sans"/>
        <family val="2"/>
      </rPr>
      <t xml:space="preserve">续表</t>
    </r>
    <r>
      <rPr>
        <sz val="14"/>
        <rFont val="宋体"/>
        <family val="0"/>
        <charset val="134"/>
      </rPr>
      <t xml:space="preserve">2 </t>
    </r>
    <r>
      <rPr>
        <sz val="14"/>
        <rFont val="Times New Roman"/>
        <family val="1"/>
      </rPr>
      <t xml:space="preserve">continued</t>
    </r>
  </si>
  <si>
    <t xml:space="preserve">产 品 名 称</t>
  </si>
  <si>
    <t xml:space="preserve">Name of Products</t>
  </si>
  <si>
    <r>
      <rPr>
        <sz val="8"/>
        <rFont val="Noto Sans"/>
        <family val="2"/>
      </rPr>
      <t xml:space="preserve">合  计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出  口        </t>
    </r>
    <r>
      <rPr>
        <sz val="8"/>
        <rFont val="Times New Roman"/>
        <family val="1"/>
      </rPr>
      <t xml:space="preserve">Exports</t>
    </r>
  </si>
  <si>
    <r>
      <rPr>
        <sz val="8"/>
        <rFont val="Noto Sans"/>
        <family val="2"/>
      </rPr>
      <t xml:space="preserve">广州市</t>
    </r>
    <r>
      <rPr>
        <sz val="8"/>
        <rFont val="Times New Roman"/>
        <family val="1"/>
      </rPr>
      <t xml:space="preserve">Guangzhou</t>
    </r>
  </si>
  <si>
    <r>
      <rPr>
        <sz val="8"/>
        <rFont val="Noto Sans"/>
        <family val="2"/>
      </rPr>
      <t xml:space="preserve">广东省</t>
    </r>
    <r>
      <rPr>
        <sz val="8"/>
        <rFont val="Times New Roman"/>
        <family val="1"/>
      </rPr>
      <t xml:space="preserve">Guangdong</t>
    </r>
  </si>
  <si>
    <r>
      <rPr>
        <sz val="8"/>
        <rFont val="Noto Sans"/>
        <family val="2"/>
      </rPr>
      <t xml:space="preserve">广东省外 </t>
    </r>
    <r>
      <rPr>
        <sz val="8"/>
        <rFont val="Times New Roman"/>
        <family val="1"/>
      </rPr>
      <t xml:space="preserve">Outside Guangdong</t>
    </r>
  </si>
  <si>
    <r>
      <rPr>
        <sz val="8"/>
        <rFont val="Noto Sans"/>
        <family val="2"/>
      </rPr>
      <t xml:space="preserve">化学原料药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Chemical Medicine (ton)</t>
  </si>
  <si>
    <r>
      <rPr>
        <sz val="8"/>
        <rFont val="Noto Sans"/>
        <family val="2"/>
      </rPr>
      <t xml:space="preserve">轮胎外胎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条</t>
    </r>
    <r>
      <rPr>
        <sz val="8"/>
        <rFont val="宋体"/>
        <family val="0"/>
        <charset val="134"/>
      </rPr>
      <t xml:space="preserve">)</t>
    </r>
  </si>
  <si>
    <t xml:space="preserve">Tires (unit)</t>
  </si>
  <si>
    <r>
      <rPr>
        <sz val="8"/>
        <rFont val="Noto Sans"/>
        <family val="2"/>
      </rPr>
      <t xml:space="preserve">塑料制品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Plastic Products (ton)</t>
  </si>
  <si>
    <r>
      <rPr>
        <sz val="8"/>
        <rFont val="Noto Sans"/>
        <family val="2"/>
      </rPr>
      <t xml:space="preserve">水    泥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宋体"/>
        <family val="0"/>
        <charset val="134"/>
      </rPr>
      <t xml:space="preserve">)</t>
    </r>
  </si>
  <si>
    <t xml:space="preserve">Cement (10000 tons)</t>
  </si>
  <si>
    <r>
      <rPr>
        <sz val="8"/>
        <rFont val="Noto Sans"/>
        <family val="2"/>
      </rPr>
      <t xml:space="preserve">成品钢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Steel Products (ton)</t>
  </si>
  <si>
    <r>
      <rPr>
        <sz val="8"/>
        <rFont val="Noto Sans"/>
        <family val="2"/>
      </rPr>
      <t xml:space="preserve">铜加工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Bronze-processing Products (ton)</t>
  </si>
  <si>
    <r>
      <rPr>
        <sz val="8"/>
        <rFont val="Noto Sans"/>
        <family val="2"/>
      </rPr>
      <t xml:space="preserve">铝    材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宋体"/>
        <family val="0"/>
        <charset val="134"/>
      </rPr>
      <t xml:space="preserve">)</t>
    </r>
  </si>
  <si>
    <t xml:space="preserve">Rolled Aluminum (ton)</t>
  </si>
  <si>
    <r>
      <rPr>
        <sz val="8"/>
        <rFont val="Noto Sans"/>
        <family val="2"/>
      </rPr>
      <t xml:space="preserve">金属切削机床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Metal-cutting Machine Tools (set)</t>
  </si>
  <si>
    <r>
      <rPr>
        <sz val="8"/>
        <rFont val="Noto Sans"/>
        <family val="2"/>
      </rPr>
      <t xml:space="preserve">汽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 Vehicles (unit)</t>
  </si>
  <si>
    <t xml:space="preserve">  载货汽车</t>
  </si>
  <si>
    <t xml:space="preserve">  Trucks </t>
  </si>
  <si>
    <t xml:space="preserve">  公路客车</t>
  </si>
  <si>
    <t xml:space="preserve">  Buses </t>
  </si>
  <si>
    <t xml:space="preserve">  轿    车</t>
  </si>
  <si>
    <t xml:space="preserve">  Cars</t>
  </si>
  <si>
    <r>
      <rPr>
        <sz val="8"/>
        <rFont val="Noto Sans"/>
        <family val="2"/>
      </rPr>
      <t xml:space="preserve">摩托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Motorcycle (unit)</t>
  </si>
  <si>
    <r>
      <rPr>
        <sz val="8"/>
        <rFont val="Noto Sans"/>
        <family val="2"/>
      </rPr>
      <t xml:space="preserve">自行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宋体"/>
        <family val="0"/>
        <charset val="134"/>
      </rPr>
      <t xml:space="preserve">)</t>
    </r>
  </si>
  <si>
    <t xml:space="preserve">Bicycles (unit)</t>
  </si>
  <si>
    <r>
      <rPr>
        <sz val="8"/>
        <rFont val="Noto Sans"/>
        <family val="2"/>
      </rPr>
      <t xml:space="preserve">民用钢质船舶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综合吨</t>
    </r>
    <r>
      <rPr>
        <sz val="8"/>
        <rFont val="宋体"/>
        <family val="0"/>
        <charset val="134"/>
      </rPr>
      <t xml:space="preserve">)</t>
    </r>
  </si>
  <si>
    <t xml:space="preserve">Civilian Ships (syn-ton)</t>
  </si>
  <si>
    <r>
      <rPr>
        <sz val="8"/>
        <rFont val="Noto Sans"/>
        <family val="2"/>
      </rPr>
      <t xml:space="preserve">家用电冰箱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Household Refrigerators (set)</t>
  </si>
  <si>
    <r>
      <rPr>
        <sz val="8"/>
        <rFont val="Noto Sans"/>
        <family val="2"/>
      </rPr>
      <t xml:space="preserve">电风扇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Electric Fans (set)</t>
  </si>
  <si>
    <r>
      <rPr>
        <sz val="8"/>
        <rFont val="Noto Sans"/>
        <family val="2"/>
      </rPr>
      <t xml:space="preserve">房间空气调节器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Air Conditioners (set)</t>
  </si>
  <si>
    <r>
      <rPr>
        <sz val="8"/>
        <rFont val="Noto Sans"/>
        <family val="2"/>
      </rPr>
      <t xml:space="preserve">微型电子计算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Micro-computers (set)</t>
  </si>
  <si>
    <r>
      <rPr>
        <sz val="8"/>
        <rFont val="Noto Sans"/>
        <family val="2"/>
      </rPr>
      <t xml:space="preserve">打印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Printers (set)</t>
  </si>
  <si>
    <r>
      <rPr>
        <sz val="8"/>
        <rFont val="Noto Sans"/>
        <family val="2"/>
      </rPr>
      <t xml:space="preserve">彩色电视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Color TV Sets (set)</t>
  </si>
  <si>
    <r>
      <rPr>
        <sz val="8"/>
        <rFont val="Noto Sans"/>
        <family val="2"/>
      </rPr>
      <t xml:space="preserve">激光视盘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Laser Viewers (set)</t>
  </si>
  <si>
    <r>
      <rPr>
        <sz val="8"/>
        <rFont val="Noto Sans"/>
        <family val="2"/>
      </rPr>
      <t xml:space="preserve">录放音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宋体"/>
        <family val="0"/>
        <charset val="134"/>
      </rPr>
      <t xml:space="preserve">)</t>
    </r>
  </si>
  <si>
    <t xml:space="preserve">Tape Recorders (unit)</t>
  </si>
  <si>
    <r>
      <rPr>
        <sz val="8"/>
        <rFont val="Noto Sans"/>
        <family val="2"/>
      </rPr>
      <t xml:space="preserve">数码照相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宋体"/>
        <family val="0"/>
        <charset val="134"/>
      </rPr>
      <t xml:space="preserve">)</t>
    </r>
  </si>
  <si>
    <t xml:space="preserve">Numeral Cameras (unit)</t>
  </si>
  <si>
    <r>
      <rPr>
        <sz val="14"/>
        <rFont val="汉仪书宋一简"/>
        <family val="0"/>
        <charset val="134"/>
      </rPr>
      <t xml:space="preserve">11-38 </t>
    </r>
    <r>
      <rPr>
        <sz val="14"/>
        <rFont val="Noto Sans"/>
        <family val="2"/>
      </rPr>
      <t xml:space="preserve">续表</t>
    </r>
    <r>
      <rPr>
        <sz val="14"/>
        <rFont val="汉仪书宋一简"/>
        <family val="0"/>
        <charset val="134"/>
      </rPr>
      <t xml:space="preserve">2 </t>
    </r>
    <r>
      <rPr>
        <sz val="14"/>
        <rFont val="Times New Roman"/>
        <family val="1"/>
      </rPr>
      <t xml:space="preserve">continued</t>
    </r>
  </si>
  <si>
    <r>
      <rPr>
        <sz val="8"/>
        <rFont val="Noto Sans"/>
        <family val="2"/>
      </rPr>
      <t xml:space="preserve">合 计  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出口        </t>
    </r>
    <r>
      <rPr>
        <sz val="8"/>
        <rFont val="Times New Roman"/>
        <family val="1"/>
      </rPr>
      <t xml:space="preserve">Exports</t>
    </r>
  </si>
  <si>
    <r>
      <rPr>
        <sz val="8"/>
        <rFont val="Noto Sans"/>
        <family val="2"/>
      </rPr>
      <t xml:space="preserve">中南地区     </t>
    </r>
    <r>
      <rPr>
        <sz val="8"/>
        <rFont val="Times New Roman"/>
        <family val="1"/>
      </rPr>
      <t xml:space="preserve">Central South of China</t>
    </r>
  </si>
  <si>
    <r>
      <rPr>
        <sz val="8"/>
        <rFont val="Noto Sans"/>
        <family val="2"/>
      </rPr>
      <t xml:space="preserve">西南地区      </t>
    </r>
    <r>
      <rPr>
        <sz val="8"/>
        <rFont val="Times New Roman"/>
        <family val="1"/>
      </rPr>
      <t xml:space="preserve">Westsouth of China</t>
    </r>
  </si>
  <si>
    <r>
      <rPr>
        <sz val="8"/>
        <rFont val="Noto Sans"/>
        <family val="2"/>
      </rPr>
      <t xml:space="preserve">华东地区      </t>
    </r>
    <r>
      <rPr>
        <sz val="8"/>
        <rFont val="Times New Roman"/>
        <family val="1"/>
      </rPr>
      <t xml:space="preserve">East of China</t>
    </r>
  </si>
  <si>
    <r>
      <rPr>
        <sz val="8"/>
        <rFont val="Noto Sans"/>
        <family val="2"/>
      </rPr>
      <t xml:space="preserve">华北地区 </t>
    </r>
    <r>
      <rPr>
        <sz val="8"/>
        <rFont val="Times New Roman"/>
        <family val="1"/>
      </rPr>
      <t xml:space="preserve">North of China</t>
    </r>
  </si>
  <si>
    <r>
      <rPr>
        <sz val="8"/>
        <rFont val="Noto Sans"/>
        <family val="2"/>
      </rPr>
      <t xml:space="preserve">东北地区     </t>
    </r>
    <r>
      <rPr>
        <sz val="8"/>
        <rFont val="Times New Roman"/>
        <family val="1"/>
      </rPr>
      <t xml:space="preserve">Northeast of China</t>
    </r>
  </si>
  <si>
    <r>
      <rPr>
        <sz val="8"/>
        <rFont val="Noto Sans"/>
        <family val="2"/>
      </rPr>
      <t xml:space="preserve">西北地区 </t>
    </r>
    <r>
      <rPr>
        <sz val="8"/>
        <rFont val="Times New Roman"/>
        <family val="1"/>
      </rPr>
      <t xml:space="preserve">Westnorth of China</t>
    </r>
  </si>
  <si>
    <r>
      <rPr>
        <sz val="8"/>
        <color rgb="FF000000"/>
        <rFont val="Noto Sans"/>
        <family val="2"/>
      </rPr>
      <t xml:space="preserve">  盘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线材</t>
    </r>
    <r>
      <rPr>
        <sz val="8"/>
        <color rgb="FF000000"/>
        <rFont val="宋体"/>
        <family val="0"/>
        <charset val="134"/>
      </rPr>
      <t xml:space="preserve">)</t>
    </r>
  </si>
  <si>
    <t xml:space="preserve">  Wire Rod </t>
  </si>
  <si>
    <t xml:space="preserve">    热扎薄板</t>
  </si>
  <si>
    <t xml:space="preserve">    冷扎薄板</t>
  </si>
  <si>
    <t xml:space="preserve">  中厚宽钢带</t>
  </si>
  <si>
    <t xml:space="preserve">  Medium Wire Steel Belt</t>
  </si>
  <si>
    <t xml:space="preserve">  无缝钢管</t>
  </si>
  <si>
    <t xml:space="preserve">  Seamless Steel Pipe</t>
  </si>
  <si>
    <t xml:space="preserve">  焊接钢管</t>
  </si>
  <si>
    <t xml:space="preserve">  Welded Steel Pipe</t>
  </si>
  <si>
    <r>
      <rPr>
        <sz val="8"/>
        <rFont val="Noto Sans"/>
        <family val="2"/>
      </rPr>
      <t xml:space="preserve">铜加工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铝材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内燃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万千瓦</t>
    </r>
    <r>
      <rPr>
        <sz val="8"/>
        <rFont val="汉仪报宋简"/>
        <family val="0"/>
        <charset val="134"/>
      </rPr>
      <t xml:space="preserve">)</t>
    </r>
  </si>
  <si>
    <t xml:space="preserve">Internal Combustion Engines (10000 kw)</t>
  </si>
  <si>
    <r>
      <rPr>
        <sz val="8"/>
        <rFont val="Noto Sans"/>
        <family val="2"/>
      </rPr>
      <t xml:space="preserve">金属切削机床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Metal-cutting Machine Tools (unit)</t>
  </si>
  <si>
    <r>
      <rPr>
        <sz val="8"/>
        <rFont val="Noto Sans"/>
        <family val="2"/>
      </rPr>
      <t xml:space="preserve">缝纫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架</t>
    </r>
    <r>
      <rPr>
        <sz val="8"/>
        <rFont val="汉仪报宋简"/>
        <family val="0"/>
        <charset val="134"/>
      </rPr>
      <t xml:space="preserve">)</t>
    </r>
  </si>
  <si>
    <t xml:space="preserve">Sewing Machines (unit)</t>
  </si>
  <si>
    <r>
      <rPr>
        <sz val="8"/>
        <rFont val="Noto Sans"/>
        <family val="2"/>
      </rPr>
      <t xml:space="preserve">汽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t xml:space="preserve">  轿车</t>
  </si>
  <si>
    <r>
      <rPr>
        <sz val="8"/>
        <rFont val="Noto Sans"/>
        <family val="2"/>
      </rPr>
      <t xml:space="preserve">摩托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自行车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辆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民用钢质船舶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综合吨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家用电冰箱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电风扇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房间空气调节器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r>
      <rPr>
        <sz val="8"/>
        <rFont val="Noto Sans"/>
        <family val="2"/>
      </rPr>
      <t xml:space="preserve">微型电子计算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打印机</t>
  </si>
  <si>
    <r>
      <rPr>
        <sz val="8"/>
        <rFont val="Noto Sans"/>
        <family val="2"/>
      </rPr>
      <t xml:space="preserve">彩色电视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台</t>
    </r>
    <r>
      <rPr>
        <sz val="8"/>
        <rFont val="汉仪报宋简"/>
        <family val="0"/>
        <charset val="134"/>
      </rPr>
      <t xml:space="preserve">)</t>
    </r>
  </si>
  <si>
    <t xml:space="preserve">激光视盘机</t>
  </si>
  <si>
    <r>
      <rPr>
        <sz val="8"/>
        <rFont val="Noto Sans"/>
        <family val="2"/>
      </rPr>
      <t xml:space="preserve">收音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Radios (unit)</t>
  </si>
  <si>
    <r>
      <rPr>
        <sz val="8"/>
        <rFont val="Noto Sans"/>
        <family val="2"/>
      </rPr>
      <t xml:space="preserve">录放音机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部</t>
    </r>
    <r>
      <rPr>
        <sz val="8"/>
        <rFont val="汉仪报宋简"/>
        <family val="0"/>
        <charset val="134"/>
      </rPr>
      <t xml:space="preserve">)</t>
    </r>
  </si>
  <si>
    <t xml:space="preserve">照相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8"/>
      <name val="汉仪报宋简"/>
      <family val="0"/>
      <charset val="134"/>
    </font>
    <font>
      <sz val="14"/>
      <name val="汉仪书宋一简"/>
      <family val="0"/>
      <charset val="134"/>
    </font>
    <font>
      <sz val="8"/>
      <name val="楷体_GB2312"/>
      <family val="3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24.62"/>
    <col collapsed="false" customWidth="true" hidden="false" outlineLevel="0" max="7" min="3" style="0" width="7.99"/>
    <col collapsed="false" customWidth="true" hidden="false" outlineLevel="0" max="10" min="8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65.2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</row>
    <row r="4" customFormat="false" ht="4.5" hidden="false" customHeight="true" outlineLevel="0" collapsed="false">
      <c r="A4" s="8"/>
      <c r="B4" s="9"/>
      <c r="C4" s="10"/>
      <c r="D4" s="11"/>
      <c r="E4" s="11"/>
      <c r="F4" s="11"/>
      <c r="G4" s="11"/>
    </row>
    <row r="5" customFormat="false" ht="24.75" hidden="false" customHeight="true" outlineLevel="0" collapsed="false">
      <c r="A5" s="12" t="s">
        <v>8</v>
      </c>
      <c r="B5" s="13" t="s">
        <v>9</v>
      </c>
      <c r="C5" s="14" t="n">
        <v>366</v>
      </c>
      <c r="D5" s="14"/>
      <c r="E5" s="14" t="n">
        <v>82</v>
      </c>
      <c r="F5" s="14" t="n">
        <v>69</v>
      </c>
      <c r="G5" s="14" t="n">
        <v>215</v>
      </c>
    </row>
    <row r="6" customFormat="false" ht="24.75" hidden="false" customHeight="true" outlineLevel="0" collapsed="false">
      <c r="A6" s="12" t="s">
        <v>10</v>
      </c>
      <c r="B6" s="13" t="s">
        <v>11</v>
      </c>
      <c r="C6" s="14" t="n">
        <v>8508072</v>
      </c>
      <c r="D6" s="14" t="n">
        <v>5666728</v>
      </c>
      <c r="E6" s="14" t="n">
        <v>497000</v>
      </c>
      <c r="F6" s="14" t="n">
        <v>578026</v>
      </c>
      <c r="G6" s="14" t="n">
        <v>1766318</v>
      </c>
    </row>
    <row r="7" customFormat="false" ht="24.75" hidden="false" customHeight="true" outlineLevel="0" collapsed="false">
      <c r="A7" s="12" t="s">
        <v>12</v>
      </c>
      <c r="B7" s="13" t="s">
        <v>13</v>
      </c>
      <c r="C7" s="14" t="n">
        <v>370125</v>
      </c>
      <c r="D7" s="14" t="n">
        <v>213795</v>
      </c>
      <c r="E7" s="14" t="n">
        <v>97806</v>
      </c>
      <c r="F7" s="14" t="n">
        <v>37884</v>
      </c>
      <c r="G7" s="14" t="n">
        <v>20640</v>
      </c>
    </row>
    <row r="8" customFormat="false" ht="24.75" hidden="false" customHeight="true" outlineLevel="0" collapsed="false">
      <c r="A8" s="12" t="s">
        <v>14</v>
      </c>
      <c r="B8" s="13" t="s">
        <v>15</v>
      </c>
      <c r="C8" s="14" t="n">
        <v>795</v>
      </c>
      <c r="D8" s="14" t="n">
        <v>36</v>
      </c>
      <c r="E8" s="14" t="n">
        <v>424</v>
      </c>
      <c r="F8" s="14" t="n">
        <v>335</v>
      </c>
      <c r="G8" s="14"/>
    </row>
    <row r="9" customFormat="false" ht="24.75" hidden="false" customHeight="true" outlineLevel="0" collapsed="false">
      <c r="A9" s="15" t="s">
        <v>16</v>
      </c>
      <c r="B9" s="13" t="s">
        <v>17</v>
      </c>
      <c r="C9" s="14" t="n">
        <v>4920379</v>
      </c>
      <c r="D9" s="14" t="n">
        <v>920227</v>
      </c>
      <c r="E9" s="14" t="n">
        <v>959888</v>
      </c>
      <c r="F9" s="14" t="n">
        <v>1915744</v>
      </c>
      <c r="G9" s="14" t="n">
        <v>1124520</v>
      </c>
    </row>
    <row r="10" customFormat="false" ht="24.75" hidden="false" customHeight="true" outlineLevel="0" collapsed="false">
      <c r="A10" s="15" t="s">
        <v>18</v>
      </c>
      <c r="B10" s="13" t="s">
        <v>19</v>
      </c>
      <c r="C10" s="14" t="n">
        <v>56944</v>
      </c>
      <c r="D10" s="14" t="n">
        <v>510</v>
      </c>
      <c r="E10" s="14" t="n">
        <v>7438</v>
      </c>
      <c r="F10" s="14" t="n">
        <v>43340</v>
      </c>
      <c r="G10" s="14" t="n">
        <v>5656</v>
      </c>
    </row>
    <row r="11" customFormat="false" ht="24.75" hidden="false" customHeight="true" outlineLevel="0" collapsed="false">
      <c r="A11" s="15" t="s">
        <v>20</v>
      </c>
      <c r="B11" s="13" t="s">
        <v>21</v>
      </c>
      <c r="C11" s="14" t="n">
        <v>10540</v>
      </c>
      <c r="D11" s="14" t="n">
        <v>3281</v>
      </c>
      <c r="E11" s="14" t="n">
        <v>6845</v>
      </c>
      <c r="F11" s="14" t="n">
        <v>408</v>
      </c>
      <c r="G11" s="14" t="n">
        <v>6</v>
      </c>
    </row>
    <row r="12" customFormat="false" ht="24.75" hidden="false" customHeight="true" outlineLevel="0" collapsed="false">
      <c r="A12" s="15" t="s">
        <v>22</v>
      </c>
      <c r="B12" s="13" t="s">
        <v>23</v>
      </c>
      <c r="C12" s="14" t="n">
        <v>12878</v>
      </c>
      <c r="D12" s="14" t="n">
        <v>2558</v>
      </c>
      <c r="E12" s="14" t="n">
        <v>575</v>
      </c>
      <c r="F12" s="14" t="n">
        <v>2479</v>
      </c>
      <c r="G12" s="14" t="n">
        <v>7266</v>
      </c>
    </row>
    <row r="13" customFormat="false" ht="24.75" hidden="false" customHeight="true" outlineLevel="0" collapsed="false">
      <c r="A13" s="15" t="s">
        <v>24</v>
      </c>
      <c r="B13" s="13" t="s">
        <v>25</v>
      </c>
      <c r="C13" s="14" t="n">
        <v>493055</v>
      </c>
      <c r="D13" s="14" t="n">
        <v>23520</v>
      </c>
      <c r="E13" s="14" t="n">
        <v>36008</v>
      </c>
      <c r="F13" s="14" t="n">
        <v>118610</v>
      </c>
      <c r="G13" s="14" t="n">
        <v>314917</v>
      </c>
    </row>
    <row r="14" customFormat="false" ht="24.75" hidden="false" customHeight="true" outlineLevel="0" collapsed="false">
      <c r="A14" s="15" t="s">
        <v>26</v>
      </c>
      <c r="B14" s="13" t="s">
        <v>27</v>
      </c>
      <c r="C14" s="14" t="n">
        <v>5101</v>
      </c>
      <c r="D14" s="14" t="n">
        <v>40</v>
      </c>
      <c r="E14" s="14" t="n">
        <v>501</v>
      </c>
      <c r="F14" s="14" t="n">
        <v>4518</v>
      </c>
      <c r="G14" s="14" t="n">
        <v>42</v>
      </c>
    </row>
    <row r="15" customFormat="false" ht="24.75" hidden="false" customHeight="true" outlineLevel="0" collapsed="false">
      <c r="A15" s="15" t="s">
        <v>28</v>
      </c>
      <c r="B15" s="13" t="s">
        <v>29</v>
      </c>
      <c r="C15" s="14" t="n">
        <v>842</v>
      </c>
      <c r="D15" s="14" t="n">
        <v>1</v>
      </c>
      <c r="E15" s="14" t="n">
        <v>461</v>
      </c>
      <c r="F15" s="14" t="n">
        <v>213</v>
      </c>
      <c r="G15" s="14" t="n">
        <v>167</v>
      </c>
    </row>
    <row r="16" customFormat="false" ht="24.75" hidden="false" customHeight="true" outlineLevel="0" collapsed="false">
      <c r="A16" s="15" t="s">
        <v>30</v>
      </c>
      <c r="B16" s="13" t="s">
        <v>31</v>
      </c>
      <c r="C16" s="14" t="n">
        <v>487112</v>
      </c>
      <c r="D16" s="14" t="n">
        <v>23479</v>
      </c>
      <c r="E16" s="14" t="n">
        <v>35046</v>
      </c>
      <c r="F16" s="14" t="n">
        <v>113879</v>
      </c>
      <c r="G16" s="14" t="n">
        <v>314708</v>
      </c>
    </row>
    <row r="17" customFormat="false" ht="24.75" hidden="false" customHeight="true" outlineLevel="0" collapsed="false">
      <c r="A17" s="15" t="s">
        <v>32</v>
      </c>
      <c r="B17" s="13" t="s">
        <v>33</v>
      </c>
      <c r="C17" s="14" t="n">
        <v>3200216</v>
      </c>
      <c r="D17" s="14" t="n">
        <v>762507</v>
      </c>
      <c r="E17" s="14" t="n">
        <v>544273</v>
      </c>
      <c r="F17" s="14" t="n">
        <v>560414</v>
      </c>
      <c r="G17" s="14" t="n">
        <v>1333022</v>
      </c>
    </row>
    <row r="18" customFormat="false" ht="24.75" hidden="false" customHeight="true" outlineLevel="0" collapsed="false">
      <c r="A18" s="15" t="s">
        <v>34</v>
      </c>
      <c r="B18" s="13" t="s">
        <v>35</v>
      </c>
      <c r="C18" s="14" t="n">
        <v>749436</v>
      </c>
      <c r="D18" s="14" t="n">
        <v>662177</v>
      </c>
      <c r="E18" s="14" t="n">
        <v>27949</v>
      </c>
      <c r="F18" s="14" t="n">
        <v>49330</v>
      </c>
      <c r="G18" s="14" t="n">
        <v>9980</v>
      </c>
    </row>
    <row r="19" customFormat="false" ht="24.75" hidden="false" customHeight="true" outlineLevel="0" collapsed="false">
      <c r="A19" s="15" t="s">
        <v>36</v>
      </c>
      <c r="B19" s="13" t="s">
        <v>37</v>
      </c>
      <c r="C19" s="14" t="n">
        <v>404285</v>
      </c>
      <c r="D19" s="14" t="n">
        <v>393674</v>
      </c>
      <c r="E19" s="14" t="n">
        <v>4199</v>
      </c>
      <c r="F19" s="14" t="n">
        <v>20</v>
      </c>
      <c r="G19" s="14" t="n">
        <v>6392</v>
      </c>
    </row>
    <row r="20" customFormat="false" ht="24.75" hidden="false" customHeight="true" outlineLevel="0" collapsed="false">
      <c r="A20" s="15" t="s">
        <v>38</v>
      </c>
      <c r="B20" s="13" t="s">
        <v>39</v>
      </c>
      <c r="C20" s="14" t="n">
        <v>1318330</v>
      </c>
      <c r="D20" s="14" t="n">
        <v>872886</v>
      </c>
      <c r="E20" s="14" t="n">
        <v>270849</v>
      </c>
      <c r="F20" s="14" t="n">
        <v>56120</v>
      </c>
      <c r="G20" s="14" t="n">
        <v>118475</v>
      </c>
    </row>
    <row r="21" customFormat="false" ht="24.75" hidden="false" customHeight="true" outlineLevel="0" collapsed="false">
      <c r="A21" s="15" t="s">
        <v>40</v>
      </c>
      <c r="B21" s="13" t="s">
        <v>41</v>
      </c>
      <c r="C21" s="14" t="n">
        <v>960243</v>
      </c>
      <c r="D21" s="14" t="n">
        <v>960243</v>
      </c>
      <c r="E21" s="14"/>
      <c r="F21" s="14"/>
      <c r="G21" s="14"/>
    </row>
    <row r="22" customFormat="false" ht="24.75" hidden="false" customHeight="true" outlineLevel="0" collapsed="false">
      <c r="A22" s="15" t="s">
        <v>42</v>
      </c>
      <c r="B22" s="13" t="s">
        <v>43</v>
      </c>
      <c r="C22" s="14" t="n">
        <v>2848363</v>
      </c>
      <c r="D22" s="14" t="n">
        <v>1500760</v>
      </c>
      <c r="E22" s="14" t="n">
        <v>583547</v>
      </c>
      <c r="F22" s="14" t="n">
        <v>102501</v>
      </c>
      <c r="G22" s="14" t="n">
        <v>661555</v>
      </c>
    </row>
    <row r="23" customFormat="false" ht="24.75" hidden="false" customHeight="true" outlineLevel="0" collapsed="false">
      <c r="A23" s="15" t="s">
        <v>44</v>
      </c>
      <c r="B23" s="13" t="s">
        <v>45</v>
      </c>
      <c r="C23" s="14" t="n">
        <v>1048010</v>
      </c>
      <c r="D23" s="14" t="n">
        <v>536722</v>
      </c>
      <c r="E23" s="14" t="n">
        <v>186918</v>
      </c>
      <c r="F23" s="14" t="n">
        <v>147580</v>
      </c>
      <c r="G23" s="14" t="n">
        <v>176790</v>
      </c>
    </row>
    <row r="24" customFormat="false" ht="24.75" hidden="false" customHeight="true" outlineLevel="0" collapsed="false">
      <c r="A24" s="15" t="s">
        <v>46</v>
      </c>
      <c r="B24" s="13" t="s">
        <v>47</v>
      </c>
      <c r="C24" s="14" t="n">
        <v>897531</v>
      </c>
      <c r="D24" s="14" t="n">
        <v>897531</v>
      </c>
      <c r="E24" s="14"/>
      <c r="F24" s="14"/>
      <c r="G24" s="14"/>
    </row>
    <row r="25" customFormat="false" ht="24.75" hidden="false" customHeight="true" outlineLevel="0" collapsed="false">
      <c r="A25" s="15" t="s">
        <v>48</v>
      </c>
      <c r="B25" s="13" t="s">
        <v>49</v>
      </c>
      <c r="C25" s="14" t="n">
        <v>2330556</v>
      </c>
      <c r="D25" s="14" t="n">
        <v>1466785</v>
      </c>
      <c r="E25" s="14" t="n">
        <v>16254</v>
      </c>
      <c r="F25" s="14" t="n">
        <v>58385</v>
      </c>
      <c r="G25" s="14" t="n">
        <v>789132</v>
      </c>
    </row>
    <row r="26" customFormat="false" ht="24.75" hidden="false" customHeight="true" outlineLevel="0" collapsed="false">
      <c r="A26" s="15" t="s">
        <v>50</v>
      </c>
      <c r="B26" s="13" t="s">
        <v>51</v>
      </c>
      <c r="C26" s="14" t="n">
        <v>2495223</v>
      </c>
      <c r="D26" s="14" t="n">
        <v>2495223</v>
      </c>
      <c r="E26" s="14"/>
      <c r="F26" s="14"/>
      <c r="G26" s="14"/>
    </row>
    <row r="27" customFormat="false" ht="24.75" hidden="false" customHeight="true" outlineLevel="0" collapsed="false">
      <c r="A27" s="15" t="s">
        <v>52</v>
      </c>
      <c r="B27" s="13" t="s">
        <v>53</v>
      </c>
      <c r="C27" s="14" t="n">
        <v>6308987</v>
      </c>
      <c r="D27" s="14" t="n">
        <v>6308987</v>
      </c>
      <c r="E27" s="16"/>
      <c r="F27" s="16"/>
      <c r="G27" s="16"/>
    </row>
    <row r="28" customFormat="false" ht="24.75" hidden="false" customHeight="true" outlineLevel="0" collapsed="false">
      <c r="A28" s="15" t="s">
        <v>54</v>
      </c>
      <c r="B28" s="13" t="s">
        <v>55</v>
      </c>
      <c r="C28" s="14" t="n">
        <v>3403033</v>
      </c>
      <c r="D28" s="14" t="n">
        <v>3403033</v>
      </c>
      <c r="E28" s="14"/>
      <c r="F28" s="14"/>
      <c r="G28" s="14"/>
    </row>
    <row r="29" customFormat="false" ht="4.5" hidden="false" customHeight="true" outlineLevel="0" collapsed="false">
      <c r="A29" s="17"/>
      <c r="B29" s="18"/>
      <c r="C29" s="19"/>
      <c r="D29" s="19"/>
      <c r="E29" s="19"/>
      <c r="F29" s="19"/>
      <c r="G29" s="19"/>
    </row>
  </sheetData>
  <mergeCells count="1">
    <mergeCell ref="A1:G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7.87"/>
    <col collapsed="false" customWidth="true" hidden="false" outlineLevel="0" max="7" min="3" style="0" width="7.74"/>
  </cols>
  <sheetData>
    <row r="1" customFormat="false" ht="25.5" hidden="false" customHeight="true" outlineLevel="0" collapsed="false">
      <c r="A1" s="20" t="s">
        <v>56</v>
      </c>
      <c r="B1" s="20"/>
      <c r="C1" s="20"/>
      <c r="D1" s="20"/>
      <c r="E1" s="20"/>
      <c r="F1" s="20"/>
      <c r="G1" s="20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</row>
    <row r="3" customFormat="false" ht="75" hidden="false" customHeight="true" outlineLevel="0" collapsed="false">
      <c r="A3" s="4" t="s">
        <v>1</v>
      </c>
      <c r="B3" s="5" t="s">
        <v>2</v>
      </c>
      <c r="C3" s="6" t="s">
        <v>57</v>
      </c>
      <c r="D3" s="6" t="s">
        <v>58</v>
      </c>
      <c r="E3" s="6" t="s">
        <v>5</v>
      </c>
      <c r="F3" s="6" t="s">
        <v>6</v>
      </c>
      <c r="G3" s="7" t="s">
        <v>7</v>
      </c>
      <c r="H3" s="6" t="s">
        <v>59</v>
      </c>
      <c r="I3" s="6" t="s">
        <v>60</v>
      </c>
      <c r="J3" s="6" t="s">
        <v>61</v>
      </c>
      <c r="K3" s="6" t="s">
        <v>62</v>
      </c>
      <c r="L3" s="6" t="s">
        <v>63</v>
      </c>
      <c r="M3" s="7" t="s">
        <v>64</v>
      </c>
    </row>
    <row r="4" customFormat="false" ht="4.5" hidden="false" customHeight="true" outlineLevel="0" collapsed="false">
      <c r="A4" s="21"/>
      <c r="B4" s="9"/>
      <c r="C4" s="11"/>
      <c r="D4" s="11"/>
      <c r="E4" s="11"/>
      <c r="F4" s="11"/>
      <c r="G4" s="11"/>
      <c r="H4" s="22"/>
      <c r="I4" s="22"/>
      <c r="J4" s="22"/>
      <c r="K4" s="22"/>
      <c r="L4" s="22"/>
    </row>
    <row r="5" customFormat="false" ht="21" hidden="false" customHeight="true" outlineLevel="0" collapsed="false">
      <c r="A5" s="23" t="s">
        <v>65</v>
      </c>
      <c r="B5" s="13" t="s">
        <v>66</v>
      </c>
      <c r="C5" s="14" t="n">
        <v>423130</v>
      </c>
      <c r="D5" s="14" t="n">
        <v>90241</v>
      </c>
      <c r="E5" s="14" t="n">
        <v>113228</v>
      </c>
      <c r="F5" s="14" t="n">
        <v>174018</v>
      </c>
      <c r="G5" s="14" t="n">
        <v>45643</v>
      </c>
      <c r="H5" s="24" t="n">
        <v>45643</v>
      </c>
      <c r="I5" s="24"/>
      <c r="J5" s="24"/>
      <c r="K5" s="24"/>
      <c r="L5" s="24"/>
      <c r="M5" s="24"/>
      <c r="N5" s="0" t="n">
        <f aca="false">D5+E5+F5+G5</f>
        <v>423130</v>
      </c>
      <c r="O5" s="0" t="n">
        <f aca="false">H5+I5+J5+K5+L5+M5</f>
        <v>45643</v>
      </c>
    </row>
    <row r="6" customFormat="false" ht="21" hidden="false" customHeight="true" outlineLevel="0" collapsed="false">
      <c r="A6" s="23" t="s">
        <v>67</v>
      </c>
      <c r="B6" s="13"/>
      <c r="C6" s="14" t="n">
        <v>15166</v>
      </c>
      <c r="D6" s="14" t="n">
        <v>128</v>
      </c>
      <c r="E6" s="14" t="n">
        <v>2927</v>
      </c>
      <c r="F6" s="14" t="n">
        <v>11746</v>
      </c>
      <c r="G6" s="14" t="n">
        <v>365</v>
      </c>
      <c r="H6" s="14"/>
      <c r="I6" s="14" t="n">
        <v>10</v>
      </c>
      <c r="J6" s="14" t="n">
        <v>353</v>
      </c>
      <c r="K6" s="14" t="n">
        <v>2</v>
      </c>
      <c r="L6" s="14"/>
      <c r="M6" s="24"/>
      <c r="N6" s="0" t="n">
        <f aca="false">D6+E6+F6+G6</f>
        <v>15166</v>
      </c>
      <c r="O6" s="0" t="n">
        <f aca="false">H6+I6+J6+K6+L6+M6</f>
        <v>365</v>
      </c>
    </row>
    <row r="7" customFormat="false" ht="21" hidden="false" customHeight="true" outlineLevel="0" collapsed="false">
      <c r="A7" s="23" t="s">
        <v>68</v>
      </c>
      <c r="B7" s="13"/>
      <c r="C7" s="14" t="n">
        <v>6749</v>
      </c>
      <c r="D7" s="14" t="n">
        <v>57</v>
      </c>
      <c r="E7" s="14" t="n">
        <v>1302</v>
      </c>
      <c r="F7" s="14" t="n">
        <v>5227</v>
      </c>
      <c r="G7" s="14" t="n">
        <v>163</v>
      </c>
      <c r="H7" s="14"/>
      <c r="I7" s="14" t="n">
        <v>5</v>
      </c>
      <c r="J7" s="14" t="n">
        <v>157</v>
      </c>
      <c r="K7" s="14" t="n">
        <v>1</v>
      </c>
      <c r="L7" s="14"/>
      <c r="M7" s="24"/>
      <c r="N7" s="0" t="n">
        <f aca="false">D7+E7+F7+G7</f>
        <v>6749</v>
      </c>
      <c r="O7" s="0" t="n">
        <f aca="false">H7+I7+J7+K7+L7+M7</f>
        <v>163</v>
      </c>
    </row>
    <row r="8" customFormat="false" ht="21" hidden="false" customHeight="true" outlineLevel="0" collapsed="false">
      <c r="A8" s="23" t="s">
        <v>69</v>
      </c>
      <c r="B8" s="13" t="s">
        <v>70</v>
      </c>
      <c r="C8" s="14" t="n">
        <v>636560</v>
      </c>
      <c r="D8" s="14" t="n">
        <v>46875</v>
      </c>
      <c r="E8" s="14" t="n">
        <v>69264</v>
      </c>
      <c r="F8" s="14" t="n">
        <v>248601</v>
      </c>
      <c r="G8" s="14" t="n">
        <v>271820</v>
      </c>
      <c r="H8" s="24" t="n">
        <v>11613</v>
      </c>
      <c r="I8" s="24"/>
      <c r="J8" s="24" t="n">
        <v>204308</v>
      </c>
      <c r="K8" s="24" t="n">
        <v>55096</v>
      </c>
      <c r="L8" s="24" t="n">
        <v>803</v>
      </c>
      <c r="M8" s="24"/>
      <c r="N8" s="0" t="n">
        <f aca="false">D8+E8+F8+G8</f>
        <v>636560</v>
      </c>
      <c r="O8" s="0" t="n">
        <f aca="false">H8+I8+J8+K8+L8+M8</f>
        <v>271820</v>
      </c>
    </row>
    <row r="9" customFormat="false" ht="21" hidden="false" customHeight="true" outlineLevel="0" collapsed="false">
      <c r="A9" s="23" t="s">
        <v>71</v>
      </c>
      <c r="B9" s="13" t="s">
        <v>72</v>
      </c>
      <c r="C9" s="14" t="n">
        <v>31493</v>
      </c>
      <c r="D9" s="14" t="n">
        <v>874</v>
      </c>
      <c r="E9" s="14" t="n">
        <v>8297</v>
      </c>
      <c r="F9" s="14" t="n">
        <v>16360</v>
      </c>
      <c r="G9" s="14" t="n">
        <v>5962</v>
      </c>
      <c r="H9" s="24"/>
      <c r="I9" s="24" t="n">
        <v>2573</v>
      </c>
      <c r="J9" s="24" t="n">
        <v>302</v>
      </c>
      <c r="K9" s="24" t="n">
        <v>193</v>
      </c>
      <c r="L9" s="24" t="n">
        <v>56</v>
      </c>
      <c r="M9" s="24" t="n">
        <v>2838</v>
      </c>
      <c r="N9" s="0" t="n">
        <f aca="false">D9+E9+F9+G9</f>
        <v>31493</v>
      </c>
      <c r="O9" s="0" t="n">
        <f aca="false">H9+I9+J9+K9+L9+M9</f>
        <v>5962</v>
      </c>
    </row>
    <row r="10" customFormat="false" ht="21" hidden="false" customHeight="true" outlineLevel="0" collapsed="false">
      <c r="A10" s="23" t="s">
        <v>73</v>
      </c>
      <c r="B10" s="13" t="s">
        <v>74</v>
      </c>
      <c r="C10" s="14" t="n">
        <v>77195</v>
      </c>
      <c r="D10" s="14" t="n">
        <v>10998</v>
      </c>
      <c r="E10" s="14" t="n">
        <v>55615</v>
      </c>
      <c r="F10" s="14" t="n">
        <v>10263</v>
      </c>
      <c r="G10" s="14" t="n">
        <v>319</v>
      </c>
      <c r="H10" s="24"/>
      <c r="I10" s="24" t="n">
        <v>8</v>
      </c>
      <c r="J10" s="24" t="n">
        <v>309</v>
      </c>
      <c r="K10" s="24" t="n">
        <v>2</v>
      </c>
      <c r="L10" s="24"/>
      <c r="M10" s="24"/>
      <c r="N10" s="0" t="n">
        <f aca="false">D10+E10+F10+G10</f>
        <v>77195</v>
      </c>
      <c r="O10" s="0" t="n">
        <f aca="false">H10+I10+J10+K10+L10+M10</f>
        <v>319</v>
      </c>
    </row>
    <row r="11" customFormat="false" ht="21" hidden="false" customHeight="true" outlineLevel="0" collapsed="false">
      <c r="A11" s="15" t="s">
        <v>75</v>
      </c>
      <c r="B11" s="13" t="s">
        <v>19</v>
      </c>
      <c r="C11" s="14" t="n">
        <v>24225</v>
      </c>
      <c r="D11" s="14" t="n">
        <v>1897</v>
      </c>
      <c r="E11" s="14" t="n">
        <v>4890</v>
      </c>
      <c r="F11" s="14" t="n">
        <v>14371</v>
      </c>
      <c r="G11" s="14" t="n">
        <v>3067</v>
      </c>
      <c r="H11" s="24" t="n">
        <v>370</v>
      </c>
      <c r="I11" s="24"/>
      <c r="J11" s="24" t="n">
        <v>2697</v>
      </c>
      <c r="K11" s="24"/>
      <c r="L11" s="24"/>
      <c r="M11" s="24"/>
      <c r="N11" s="0" t="n">
        <f aca="false">D11+E11+F11+G11</f>
        <v>24225</v>
      </c>
      <c r="O11" s="0" t="n">
        <f aca="false">H11+I11+J11+K11+L11+M11</f>
        <v>3067</v>
      </c>
    </row>
    <row r="12" customFormat="false" ht="21" hidden="false" customHeight="true" outlineLevel="0" collapsed="false">
      <c r="A12" s="15" t="s">
        <v>76</v>
      </c>
      <c r="B12" s="13" t="s">
        <v>21</v>
      </c>
      <c r="C12" s="14" t="n">
        <v>11234</v>
      </c>
      <c r="D12" s="14" t="n">
        <v>6986</v>
      </c>
      <c r="E12" s="14" t="n">
        <v>3458</v>
      </c>
      <c r="F12" s="14" t="n">
        <v>766</v>
      </c>
      <c r="G12" s="14" t="n">
        <v>24</v>
      </c>
      <c r="H12" s="24"/>
      <c r="I12" s="24" t="n">
        <v>1</v>
      </c>
      <c r="J12" s="24" t="n">
        <v>23</v>
      </c>
      <c r="K12" s="24"/>
      <c r="L12" s="24"/>
      <c r="M12" s="24"/>
      <c r="N12" s="0" t="n">
        <f aca="false">D12+E12+F12+G12</f>
        <v>11234</v>
      </c>
      <c r="O12" s="0" t="n">
        <f aca="false">H12+I12+J12+K12+L12+M12</f>
        <v>24</v>
      </c>
    </row>
    <row r="13" customFormat="false" ht="21" hidden="false" customHeight="true" outlineLevel="0" collapsed="false">
      <c r="A13" s="15" t="s">
        <v>77</v>
      </c>
      <c r="B13" s="13" t="s">
        <v>78</v>
      </c>
      <c r="C13" s="14" t="n">
        <v>234928</v>
      </c>
      <c r="D13" s="14" t="n">
        <v>2819</v>
      </c>
      <c r="E13" s="14"/>
      <c r="F13" s="14" t="n">
        <v>23023</v>
      </c>
      <c r="G13" s="14" t="n">
        <v>209086</v>
      </c>
      <c r="H13" s="24"/>
      <c r="I13" s="24" t="n">
        <v>10454</v>
      </c>
      <c r="J13" s="24" t="n">
        <v>198632</v>
      </c>
      <c r="K13" s="24"/>
      <c r="L13" s="24"/>
      <c r="M13" s="24"/>
      <c r="N13" s="0" t="n">
        <f aca="false">D13+E13+F13+G13</f>
        <v>234928</v>
      </c>
      <c r="O13" s="0" t="n">
        <f aca="false">H13+I13+J13+K13+L13+M13</f>
        <v>209086</v>
      </c>
    </row>
    <row r="14" customFormat="false" ht="21" hidden="false" customHeight="true" outlineLevel="0" collapsed="false">
      <c r="A14" s="15" t="s">
        <v>79</v>
      </c>
      <c r="B14" s="13" t="s">
        <v>80</v>
      </c>
      <c r="C14" s="14" t="n">
        <v>1611</v>
      </c>
      <c r="D14" s="14" t="n">
        <v>8</v>
      </c>
      <c r="E14" s="14" t="n">
        <v>210</v>
      </c>
      <c r="F14" s="14" t="n">
        <v>1279</v>
      </c>
      <c r="G14" s="14" t="n">
        <v>114</v>
      </c>
      <c r="H14" s="24"/>
      <c r="I14" s="24" t="n">
        <v>9</v>
      </c>
      <c r="J14" s="24" t="n">
        <v>96</v>
      </c>
      <c r="K14" s="24" t="n">
        <v>7</v>
      </c>
      <c r="L14" s="24"/>
      <c r="M14" s="24" t="n">
        <v>2</v>
      </c>
      <c r="N14" s="0" t="n">
        <f aca="false">D14+E14+F14+G14</f>
        <v>1611</v>
      </c>
      <c r="O14" s="0" t="n">
        <f aca="false">H14+I14+J14+K14+L14+M14</f>
        <v>114</v>
      </c>
    </row>
    <row r="15" customFormat="false" ht="21" hidden="false" customHeight="true" outlineLevel="0" collapsed="false">
      <c r="A15" s="15" t="s">
        <v>81</v>
      </c>
      <c r="B15" s="13" t="s">
        <v>82</v>
      </c>
      <c r="C15" s="14" t="n">
        <v>1144</v>
      </c>
      <c r="D15" s="14"/>
      <c r="E15" s="14" t="n">
        <v>1144</v>
      </c>
      <c r="F15" s="14"/>
      <c r="G15" s="14"/>
      <c r="H15" s="24"/>
      <c r="I15" s="24"/>
      <c r="J15" s="24"/>
      <c r="K15" s="24"/>
      <c r="L15" s="24"/>
      <c r="M15" s="24"/>
      <c r="N15" s="0" t="n">
        <f aca="false">D15+E15+F15+G15</f>
        <v>1144</v>
      </c>
      <c r="O15" s="0" t="n">
        <f aca="false">H15+I15+J15+K15+L15+M15</f>
        <v>0</v>
      </c>
    </row>
    <row r="16" customFormat="false" ht="21" hidden="false" customHeight="true" outlineLevel="0" collapsed="false">
      <c r="A16" s="15" t="s">
        <v>83</v>
      </c>
      <c r="B16" s="13" t="s">
        <v>25</v>
      </c>
      <c r="C16" s="14" t="n">
        <v>405300</v>
      </c>
      <c r="D16" s="14" t="n">
        <v>11121</v>
      </c>
      <c r="E16" s="14" t="n">
        <v>21367</v>
      </c>
      <c r="F16" s="14" t="n">
        <v>72759</v>
      </c>
      <c r="G16" s="14" t="n">
        <v>300053</v>
      </c>
      <c r="H16" s="24" t="n">
        <v>35757</v>
      </c>
      <c r="I16" s="24" t="n">
        <v>25908</v>
      </c>
      <c r="J16" s="24" t="n">
        <v>142772</v>
      </c>
      <c r="K16" s="24" t="n">
        <v>57629</v>
      </c>
      <c r="L16" s="24" t="n">
        <v>25561</v>
      </c>
      <c r="M16" s="24" t="n">
        <v>12426</v>
      </c>
      <c r="N16" s="0" t="n">
        <f aca="false">D16+E16+F16+G16</f>
        <v>405300</v>
      </c>
      <c r="O16" s="0" t="n">
        <f aca="false">H16+I16+J16+K16+L16+M16</f>
        <v>300053</v>
      </c>
    </row>
    <row r="17" customFormat="false" ht="21" hidden="false" customHeight="true" outlineLevel="0" collapsed="false">
      <c r="A17" s="15" t="s">
        <v>26</v>
      </c>
      <c r="B17" s="13" t="s">
        <v>27</v>
      </c>
      <c r="C17" s="14" t="n">
        <v>5101</v>
      </c>
      <c r="D17" s="14" t="n">
        <v>40</v>
      </c>
      <c r="E17" s="14" t="n">
        <v>501</v>
      </c>
      <c r="F17" s="14" t="n">
        <v>4518</v>
      </c>
      <c r="G17" s="14" t="n">
        <v>42</v>
      </c>
      <c r="H17" s="24" t="n">
        <v>10</v>
      </c>
      <c r="I17" s="24" t="n">
        <v>17</v>
      </c>
      <c r="J17" s="24" t="n">
        <v>14</v>
      </c>
      <c r="K17" s="24" t="n">
        <v>1</v>
      </c>
      <c r="L17" s="24"/>
      <c r="M17" s="24"/>
      <c r="N17" s="0" t="n">
        <f aca="false">D17+E17+F17+G17</f>
        <v>5101</v>
      </c>
      <c r="O17" s="0" t="n">
        <f aca="false">H17+I17+J17+K17+L17+M17</f>
        <v>42</v>
      </c>
    </row>
    <row r="18" customFormat="false" ht="21" hidden="false" customHeight="true" outlineLevel="0" collapsed="false">
      <c r="A18" s="15" t="s">
        <v>28</v>
      </c>
      <c r="B18" s="13" t="s">
        <v>29</v>
      </c>
      <c r="C18" s="14" t="n">
        <v>831</v>
      </c>
      <c r="D18" s="14" t="n">
        <v>2</v>
      </c>
      <c r="E18" s="14" t="n">
        <v>457</v>
      </c>
      <c r="F18" s="14" t="n">
        <v>186</v>
      </c>
      <c r="G18" s="14" t="n">
        <v>186</v>
      </c>
      <c r="H18" s="24" t="n">
        <v>13</v>
      </c>
      <c r="I18" s="24" t="n">
        <v>77</v>
      </c>
      <c r="J18" s="24" t="n">
        <v>52</v>
      </c>
      <c r="K18" s="24" t="n">
        <v>25</v>
      </c>
      <c r="L18" s="24" t="n">
        <v>19</v>
      </c>
      <c r="M18" s="24"/>
      <c r="N18" s="0" t="n">
        <f aca="false">D18+E18+F18+G18</f>
        <v>831</v>
      </c>
      <c r="O18" s="0" t="n">
        <f aca="false">H18+I18+J18+K18+L18+M18</f>
        <v>186</v>
      </c>
    </row>
    <row r="19" customFormat="false" ht="21" hidden="false" customHeight="true" outlineLevel="0" collapsed="false">
      <c r="A19" s="15" t="s">
        <v>84</v>
      </c>
      <c r="B19" s="13" t="s">
        <v>31</v>
      </c>
      <c r="C19" s="14" t="n">
        <v>399368</v>
      </c>
      <c r="D19" s="14" t="n">
        <v>11079</v>
      </c>
      <c r="E19" s="14" t="n">
        <v>20409</v>
      </c>
      <c r="F19" s="14" t="n">
        <v>68055</v>
      </c>
      <c r="G19" s="14" t="n">
        <v>299825</v>
      </c>
      <c r="H19" s="24" t="n">
        <v>35734</v>
      </c>
      <c r="I19" s="24" t="n">
        <v>25814</v>
      </c>
      <c r="J19" s="24" t="n">
        <v>142706</v>
      </c>
      <c r="K19" s="24" t="n">
        <v>57603</v>
      </c>
      <c r="L19" s="24" t="n">
        <v>25542</v>
      </c>
      <c r="M19" s="24" t="n">
        <v>12426</v>
      </c>
      <c r="N19" s="0" t="n">
        <f aca="false">D19+E19+F19+G19</f>
        <v>399368</v>
      </c>
      <c r="O19" s="0" t="n">
        <f aca="false">H19+I19+J19+K19+L19+M19</f>
        <v>299825</v>
      </c>
    </row>
    <row r="20" customFormat="false" ht="21" hidden="false" customHeight="true" outlineLevel="0" collapsed="false">
      <c r="A20" s="15" t="s">
        <v>85</v>
      </c>
      <c r="B20" s="13" t="s">
        <v>33</v>
      </c>
      <c r="C20" s="14" t="n">
        <v>1422725</v>
      </c>
      <c r="D20" s="14" t="n">
        <v>249222</v>
      </c>
      <c r="E20" s="14" t="n">
        <v>249453</v>
      </c>
      <c r="F20" s="14" t="n">
        <v>178472</v>
      </c>
      <c r="G20" s="14" t="n">
        <v>745578</v>
      </c>
      <c r="H20" s="24" t="n">
        <v>190047</v>
      </c>
      <c r="I20" s="24" t="n">
        <v>88391</v>
      </c>
      <c r="J20" s="24" t="n">
        <v>231437</v>
      </c>
      <c r="K20" s="24" t="n">
        <v>108096</v>
      </c>
      <c r="L20" s="24" t="n">
        <v>68621</v>
      </c>
      <c r="M20" s="24" t="n">
        <v>58986</v>
      </c>
      <c r="N20" s="0" t="n">
        <f aca="false">D20+E20+F20+G20</f>
        <v>1422725</v>
      </c>
      <c r="O20" s="0" t="n">
        <f aca="false">H20+I20+J20+K20+L20+M20</f>
        <v>745578</v>
      </c>
    </row>
    <row r="21" customFormat="false" ht="21" hidden="false" customHeight="true" outlineLevel="0" collapsed="false">
      <c r="A21" s="15" t="s">
        <v>86</v>
      </c>
      <c r="B21" s="13" t="s">
        <v>35</v>
      </c>
      <c r="C21" s="14" t="n">
        <v>1155962</v>
      </c>
      <c r="D21" s="14" t="n">
        <v>1089781</v>
      </c>
      <c r="E21" s="14" t="n">
        <v>65260</v>
      </c>
      <c r="F21" s="14" t="n">
        <v>921</v>
      </c>
      <c r="G21" s="14"/>
      <c r="H21" s="24"/>
      <c r="I21" s="24"/>
      <c r="J21" s="24"/>
      <c r="K21" s="24"/>
      <c r="L21" s="24"/>
      <c r="M21" s="24"/>
      <c r="N21" s="0" t="n">
        <f aca="false">D21+E21+F21+G21</f>
        <v>1155962</v>
      </c>
      <c r="O21" s="0" t="n">
        <f aca="false">H21+I21+J21+K21+L21+M21</f>
        <v>0</v>
      </c>
    </row>
    <row r="22" customFormat="false" ht="21" hidden="false" customHeight="true" outlineLevel="0" collapsed="false">
      <c r="A22" s="15" t="s">
        <v>87</v>
      </c>
      <c r="B22" s="13" t="s">
        <v>37</v>
      </c>
      <c r="C22" s="14" t="n">
        <v>439727</v>
      </c>
      <c r="D22" s="14" t="n">
        <v>366407</v>
      </c>
      <c r="E22" s="14"/>
      <c r="F22" s="14" t="n">
        <v>879</v>
      </c>
      <c r="G22" s="14" t="n">
        <v>72441</v>
      </c>
      <c r="H22" s="24" t="n">
        <v>1985</v>
      </c>
      <c r="I22" s="24"/>
      <c r="J22" s="24" t="n">
        <v>62293</v>
      </c>
      <c r="K22" s="24" t="n">
        <v>8163</v>
      </c>
      <c r="L22" s="24"/>
      <c r="M22" s="24"/>
      <c r="N22" s="0" t="n">
        <f aca="false">D22+E22+F22+G22</f>
        <v>439727</v>
      </c>
      <c r="O22" s="0" t="n">
        <f aca="false">H22+I22+J22+K22+L22+M22</f>
        <v>72441</v>
      </c>
    </row>
    <row r="23" customFormat="false" ht="21" hidden="false" customHeight="true" outlineLevel="0" collapsed="false">
      <c r="A23" s="15" t="s">
        <v>88</v>
      </c>
      <c r="B23" s="13" t="s">
        <v>39</v>
      </c>
      <c r="C23" s="14" t="n">
        <v>1309458</v>
      </c>
      <c r="D23" s="14" t="n">
        <v>922395</v>
      </c>
      <c r="E23" s="14" t="n">
        <v>256090</v>
      </c>
      <c r="F23" s="14" t="n">
        <v>76906</v>
      </c>
      <c r="G23" s="14" t="n">
        <v>54067</v>
      </c>
      <c r="H23" s="24" t="n">
        <v>34239</v>
      </c>
      <c r="I23" s="24" t="n">
        <v>6914</v>
      </c>
      <c r="J23" s="24" t="n">
        <v>8305</v>
      </c>
      <c r="K23" s="24" t="n">
        <v>4331</v>
      </c>
      <c r="L23" s="24" t="n">
        <v>94</v>
      </c>
      <c r="M23" s="24" t="n">
        <v>184</v>
      </c>
      <c r="N23" s="0" t="n">
        <f aca="false">D23+E23+F23+G23</f>
        <v>1309458</v>
      </c>
      <c r="O23" s="0" t="n">
        <f aca="false">H23+I23+J23+K23+L23+M23</f>
        <v>54067</v>
      </c>
    </row>
    <row r="24" customFormat="false" ht="21" hidden="false" customHeight="true" outlineLevel="0" collapsed="false">
      <c r="A24" s="15" t="s">
        <v>89</v>
      </c>
      <c r="B24" s="13" t="s">
        <v>41</v>
      </c>
      <c r="C24" s="14" t="n">
        <v>914796</v>
      </c>
      <c r="D24" s="14" t="n">
        <v>914796</v>
      </c>
      <c r="E24" s="14"/>
      <c r="F24" s="14"/>
      <c r="G24" s="14"/>
      <c r="H24" s="24"/>
      <c r="I24" s="24"/>
      <c r="J24" s="24"/>
      <c r="K24" s="24"/>
      <c r="L24" s="24"/>
      <c r="M24" s="24"/>
      <c r="N24" s="0" t="n">
        <f aca="false">D24+E24+F24+G24</f>
        <v>914796</v>
      </c>
      <c r="O24" s="0" t="n">
        <f aca="false">H24+I24+J24+K24+L24+M24</f>
        <v>0</v>
      </c>
    </row>
    <row r="25" customFormat="false" ht="21" hidden="false" customHeight="true" outlineLevel="0" collapsed="false">
      <c r="A25" s="15" t="s">
        <v>90</v>
      </c>
      <c r="B25" s="13" t="s">
        <v>43</v>
      </c>
      <c r="C25" s="14" t="n">
        <v>2804285</v>
      </c>
      <c r="D25" s="14" t="n">
        <v>1285569</v>
      </c>
      <c r="E25" s="14" t="n">
        <v>612741</v>
      </c>
      <c r="F25" s="14" t="n">
        <v>122464</v>
      </c>
      <c r="G25" s="14" t="n">
        <v>783511</v>
      </c>
      <c r="H25" s="24" t="n">
        <v>78815</v>
      </c>
      <c r="I25" s="24" t="n">
        <v>112273</v>
      </c>
      <c r="J25" s="24" t="n">
        <v>498330</v>
      </c>
      <c r="K25" s="24" t="n">
        <v>85084</v>
      </c>
      <c r="L25" s="24" t="n">
        <v>1992</v>
      </c>
      <c r="M25" s="24" t="n">
        <v>7017</v>
      </c>
      <c r="N25" s="0" t="n">
        <f aca="false">D25+E25+F25+G25</f>
        <v>2804285</v>
      </c>
      <c r="O25" s="0" t="n">
        <f aca="false">H25+I25+J25+K25+L25+M25</f>
        <v>783511</v>
      </c>
    </row>
    <row r="26" customFormat="false" ht="21" hidden="false" customHeight="true" outlineLevel="0" collapsed="false">
      <c r="A26" s="15" t="s">
        <v>91</v>
      </c>
      <c r="B26" s="13" t="s">
        <v>45</v>
      </c>
      <c r="C26" s="14" t="n">
        <v>1614163</v>
      </c>
      <c r="D26" s="14" t="n">
        <v>1149528</v>
      </c>
      <c r="E26" s="14" t="n">
        <v>156746</v>
      </c>
      <c r="F26" s="14" t="n">
        <v>139950</v>
      </c>
      <c r="G26" s="14" t="n">
        <v>167939</v>
      </c>
      <c r="H26" s="24" t="n">
        <v>75573</v>
      </c>
      <c r="I26" s="24" t="n">
        <v>30495</v>
      </c>
      <c r="J26" s="24" t="n">
        <v>38314</v>
      </c>
      <c r="K26" s="24" t="n">
        <v>2621</v>
      </c>
      <c r="L26" s="24" t="n">
        <v>19033</v>
      </c>
      <c r="M26" s="24" t="n">
        <v>1903</v>
      </c>
      <c r="N26" s="0" t="n">
        <f aca="false">D26+E26+F26+G26</f>
        <v>1614163</v>
      </c>
      <c r="O26" s="0" t="n">
        <f aca="false">H26+I26+J26+K26+L26+M26</f>
        <v>167939</v>
      </c>
    </row>
    <row r="27" customFormat="false" ht="21" hidden="false" customHeight="true" outlineLevel="0" collapsed="false">
      <c r="A27" s="15" t="s">
        <v>92</v>
      </c>
      <c r="B27" s="13"/>
      <c r="C27" s="14" t="n">
        <v>1433415</v>
      </c>
      <c r="D27" s="14" t="n">
        <v>1433415</v>
      </c>
      <c r="E27" s="14"/>
      <c r="F27" s="14"/>
      <c r="G27" s="14"/>
      <c r="H27" s="14"/>
      <c r="I27" s="14"/>
      <c r="J27" s="14"/>
      <c r="K27" s="14"/>
      <c r="L27" s="14"/>
      <c r="M27" s="24"/>
      <c r="N27" s="0" t="n">
        <f aca="false">D27+E27+F27+G27</f>
        <v>1433415</v>
      </c>
      <c r="O27" s="0" t="n">
        <f aca="false">H27+I27+J27+K27+L27+M27</f>
        <v>0</v>
      </c>
    </row>
    <row r="28" customFormat="false" ht="21" hidden="false" customHeight="true" outlineLevel="0" collapsed="false">
      <c r="A28" s="15" t="s">
        <v>93</v>
      </c>
      <c r="B28" s="13" t="s">
        <v>49</v>
      </c>
      <c r="C28" s="14" t="n">
        <v>2191052</v>
      </c>
      <c r="D28" s="14" t="n">
        <v>985315</v>
      </c>
      <c r="E28" s="14" t="n">
        <v>46785</v>
      </c>
      <c r="F28" s="14" t="n">
        <v>43089</v>
      </c>
      <c r="G28" s="14" t="n">
        <v>1115863</v>
      </c>
      <c r="H28" s="24" t="n">
        <v>195876</v>
      </c>
      <c r="I28" s="24" t="n">
        <v>309459</v>
      </c>
      <c r="J28" s="24" t="n">
        <v>300220</v>
      </c>
      <c r="K28" s="24" t="n">
        <v>106318</v>
      </c>
      <c r="L28" s="24" t="n">
        <v>108529</v>
      </c>
      <c r="M28" s="24" t="n">
        <v>95461</v>
      </c>
      <c r="N28" s="0" t="n">
        <f aca="false">D28+E28+F28+G28</f>
        <v>2191052</v>
      </c>
      <c r="O28" s="0" t="n">
        <f aca="false">H28+I28+J28+K28+L28+M28</f>
        <v>1115863</v>
      </c>
    </row>
    <row r="29" customFormat="false" ht="21" hidden="false" customHeight="true" outlineLevel="0" collapsed="false">
      <c r="A29" s="15" t="s">
        <v>94</v>
      </c>
      <c r="B29" s="13"/>
      <c r="C29" s="14" t="n">
        <v>2452225</v>
      </c>
      <c r="D29" s="14" t="n">
        <v>2452225</v>
      </c>
      <c r="E29" s="14"/>
      <c r="F29" s="14"/>
      <c r="G29" s="14"/>
      <c r="H29" s="14"/>
      <c r="I29" s="14"/>
      <c r="J29" s="14"/>
      <c r="K29" s="14"/>
      <c r="L29" s="14"/>
      <c r="M29" s="24"/>
      <c r="N29" s="0" t="n">
        <f aca="false">D29+E29+F29+G29</f>
        <v>2452225</v>
      </c>
      <c r="O29" s="0" t="n">
        <f aca="false">H29+I29+J29+K29+L29+M29</f>
        <v>0</v>
      </c>
    </row>
    <row r="30" customFormat="false" ht="21" hidden="false" customHeight="true" outlineLevel="0" collapsed="false">
      <c r="A30" s="15" t="s">
        <v>95</v>
      </c>
      <c r="B30" s="13" t="s">
        <v>96</v>
      </c>
      <c r="C30" s="14" t="n">
        <v>22358</v>
      </c>
      <c r="D30" s="14" t="n">
        <v>22358</v>
      </c>
      <c r="E30" s="14"/>
      <c r="F30" s="14"/>
      <c r="G30" s="14"/>
      <c r="H30" s="24"/>
      <c r="I30" s="24"/>
      <c r="J30" s="24"/>
      <c r="K30" s="24"/>
      <c r="L30" s="24"/>
      <c r="M30" s="24"/>
      <c r="N30" s="0" t="n">
        <f aca="false">D30+E30+F30+G30</f>
        <v>22358</v>
      </c>
      <c r="O30" s="0" t="n">
        <f aca="false">H30+I30+J30+K30+L30+M30</f>
        <v>0</v>
      </c>
    </row>
    <row r="31" customFormat="false" ht="21" hidden="false" customHeight="true" outlineLevel="0" collapsed="false">
      <c r="A31" s="15" t="s">
        <v>97</v>
      </c>
      <c r="B31" s="13" t="s">
        <v>53</v>
      </c>
      <c r="C31" s="14" t="n">
        <v>5935025</v>
      </c>
      <c r="D31" s="14" t="n">
        <v>5934890</v>
      </c>
      <c r="E31" s="14"/>
      <c r="F31" s="14" t="n">
        <v>135</v>
      </c>
      <c r="G31" s="14"/>
      <c r="H31" s="24"/>
      <c r="I31" s="24"/>
      <c r="J31" s="24"/>
      <c r="K31" s="24"/>
      <c r="L31" s="24"/>
      <c r="M31" s="24"/>
      <c r="N31" s="0" t="n">
        <f aca="false">D31+E31+F31+G31</f>
        <v>5935025</v>
      </c>
      <c r="O31" s="0" t="n">
        <f aca="false">H31+I31+J31+K31+L31+M31</f>
        <v>0</v>
      </c>
    </row>
    <row r="32" customFormat="false" ht="21" hidden="false" customHeight="true" outlineLevel="0" collapsed="false">
      <c r="A32" s="15" t="s">
        <v>98</v>
      </c>
      <c r="B32" s="13"/>
      <c r="C32" s="14" t="n">
        <v>1480</v>
      </c>
      <c r="D32" s="14" t="n">
        <v>1480</v>
      </c>
      <c r="E32" s="14"/>
      <c r="F32" s="14"/>
      <c r="G32" s="14"/>
      <c r="H32" s="14"/>
      <c r="I32" s="14"/>
      <c r="J32" s="14"/>
      <c r="K32" s="14"/>
      <c r="L32" s="14"/>
      <c r="M32" s="14"/>
      <c r="N32" s="0" t="n">
        <f aca="false">D32+E32+F32+G32</f>
        <v>1480</v>
      </c>
      <c r="O32" s="0" t="n">
        <f aca="false">H32+I32+J32+K32+L32+M32</f>
        <v>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09T03:48:30Z</cp:lastPrinted>
  <dcterms:modified xsi:type="dcterms:W3CDTF">2007-07-13T08:09:57Z</dcterms:modified>
  <cp:revision>0</cp:revision>
  <dc:subject/>
  <dc:title/>
</cp:coreProperties>
</file>