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计算底表" sheetId="2" state="visible" r:id="rId3"/>
    <sheet name="市区计算底表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8">
  <si>
    <r>
      <rPr>
        <sz val="14"/>
        <rFont val="宋体"/>
        <family val="0"/>
        <charset val="134"/>
      </rPr>
      <t xml:space="preserve">11-3 </t>
    </r>
    <r>
      <rPr>
        <sz val="14"/>
        <rFont val="Noto Sans"/>
        <family val="2"/>
      </rPr>
      <t xml:space="preserve">主要年份工业总产值及工业总产值指数</t>
    </r>
  </si>
  <si>
    <t xml:space="preserve">Gross Output Value and Indices of Industry in Main Years</t>
  </si>
  <si>
    <r>
      <rPr>
        <sz val="8"/>
        <rFont val="Noto Sans"/>
        <family val="2"/>
      </rPr>
      <t xml:space="preserve">年    份                                   </t>
    </r>
    <r>
      <rPr>
        <sz val="8"/>
        <rFont val="Times New Roman"/>
        <family val="1"/>
      </rPr>
      <t xml:space="preserve">Year                                                                                                                          </t>
    </r>
  </si>
  <si>
    <r>
      <rPr>
        <sz val="8"/>
        <rFont val="Noto Sans"/>
        <family val="2"/>
      </rPr>
      <t xml:space="preserve">工业总产值       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万元</t>
    </r>
    <r>
      <rPr>
        <sz val="8"/>
        <rFont val="Times New Roman"/>
        <family val="1"/>
      </rPr>
      <t xml:space="preserve">)         </t>
    </r>
  </si>
  <si>
    <r>
      <rPr>
        <sz val="8"/>
        <rFont val="Noto Sans"/>
        <family val="2"/>
      </rPr>
      <t xml:space="preserve">工业总产值指数  </t>
    </r>
    <r>
      <rPr>
        <sz val="8"/>
        <rFont val="Times New Roman"/>
        <family val="1"/>
      </rPr>
      <t xml:space="preserve">(%)</t>
    </r>
  </si>
  <si>
    <t xml:space="preserve">Gross Output Value of Industry     (10000 yuan)</t>
  </si>
  <si>
    <r>
      <rPr>
        <sz val="8"/>
        <rFont val="Noto Sans"/>
        <family val="2"/>
      </rPr>
      <t xml:space="preserve">轻工业               </t>
    </r>
    <r>
      <rPr>
        <sz val="8"/>
        <rFont val="Times New Roman"/>
        <family val="1"/>
      </rPr>
      <t xml:space="preserve">Light Industry</t>
    </r>
  </si>
  <si>
    <r>
      <rPr>
        <sz val="8"/>
        <rFont val="Noto Sans"/>
        <family val="2"/>
      </rPr>
      <t xml:space="preserve">重工业               </t>
    </r>
    <r>
      <rPr>
        <sz val="8"/>
        <rFont val="Times New Roman"/>
        <family val="1"/>
      </rPr>
      <t xml:space="preserve">Heavy Industry</t>
    </r>
  </si>
  <si>
    <t xml:space="preserve">Indices of  Gross Output Value of Industry                 (%)                                            </t>
  </si>
  <si>
    <r>
      <rPr>
        <sz val="8"/>
        <rFont val="Times New Roman"/>
        <family val="1"/>
      </rPr>
      <t xml:space="preserve">1995(</t>
    </r>
    <r>
      <rPr>
        <sz val="8"/>
        <rFont val="Noto Sans"/>
        <family val="2"/>
      </rPr>
      <t xml:space="preserve">原规定</t>
    </r>
    <r>
      <rPr>
        <sz val="8"/>
        <rFont val="Times New Roman"/>
        <family val="1"/>
      </rPr>
      <t xml:space="preserve">)                        (original stipulation)</t>
    </r>
  </si>
  <si>
    <r>
      <rPr>
        <sz val="8"/>
        <rFont val="Times New Roman"/>
        <family val="1"/>
      </rPr>
      <t xml:space="preserve">1995(</t>
    </r>
    <r>
      <rPr>
        <sz val="8"/>
        <rFont val="Noto Sans"/>
        <family val="2"/>
      </rPr>
      <t xml:space="preserve">新规定</t>
    </r>
    <r>
      <rPr>
        <sz val="8"/>
        <rFont val="Times New Roman"/>
        <family val="1"/>
      </rPr>
      <t xml:space="preserve">)                        (new stipulation)</t>
    </r>
  </si>
  <si>
    <r>
      <rPr>
        <sz val="14"/>
        <rFont val="汉仪书宋一简"/>
        <family val="0"/>
        <charset val="134"/>
      </rPr>
      <t xml:space="preserve">11-4 </t>
    </r>
    <r>
      <rPr>
        <sz val="14"/>
        <rFont val="Noto Sans"/>
        <family val="2"/>
      </rPr>
      <t xml:space="preserve">主要年份工业总产值（不变价）及工业总产值指数</t>
    </r>
  </si>
  <si>
    <r>
      <rPr>
        <sz val="8"/>
        <rFont val="Noto Sans"/>
        <family val="2"/>
      </rPr>
      <t xml:space="preserve">单位</t>
    </r>
    <r>
      <rPr>
        <sz val="8"/>
        <rFont val="汉仪报宋简"/>
        <family val="0"/>
        <charset val="134"/>
      </rPr>
      <t xml:space="preserve">:</t>
    </r>
    <r>
      <rPr>
        <sz val="8"/>
        <rFont val="Noto Sans"/>
        <family val="2"/>
      </rPr>
      <t xml:space="preserve">万元、</t>
    </r>
    <r>
      <rPr>
        <sz val="8"/>
        <rFont val="汉仪报宋简"/>
        <family val="0"/>
        <charset val="134"/>
      </rPr>
      <t xml:space="preserve">%</t>
    </r>
  </si>
  <si>
    <r>
      <rPr>
        <sz val="8"/>
        <rFont val="Times New Roman"/>
        <family val="1"/>
      </rPr>
      <t xml:space="preserve">(10000 yuan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%</t>
    </r>
    <r>
      <rPr>
        <sz val="8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年    份                                                                                 </t>
    </r>
    <r>
      <rPr>
        <sz val="8"/>
        <rFont val="Times New Roman"/>
        <family val="1"/>
      </rPr>
      <t xml:space="preserve">Year  </t>
    </r>
    <r>
      <rPr>
        <sz val="8"/>
        <rFont val="汉仪报宋简"/>
        <family val="0"/>
        <charset val="134"/>
      </rPr>
      <t xml:space="preserve">                                                                                                                        </t>
    </r>
  </si>
  <si>
    <r>
      <rPr>
        <sz val="8"/>
        <rFont val="Noto Sans"/>
        <family val="2"/>
      </rPr>
      <t xml:space="preserve">合   计           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按不变价格计算</t>
    </r>
    <r>
      <rPr>
        <sz val="8"/>
        <rFont val="汉仪报宋简"/>
        <family val="0"/>
        <charset val="134"/>
      </rPr>
      <t xml:space="preserve">)            </t>
    </r>
  </si>
  <si>
    <r>
      <rPr>
        <sz val="8"/>
        <rFont val="Noto Sans"/>
        <family val="2"/>
      </rPr>
      <t xml:space="preserve">上年合计            </t>
    </r>
    <r>
      <rPr>
        <sz val="8"/>
        <rFont val="汉仪报宋简"/>
        <family val="0"/>
        <charset val="134"/>
      </rPr>
      <t xml:space="preserve">(</t>
    </r>
    <r>
      <rPr>
        <sz val="8"/>
        <rFont val="Noto Sans"/>
        <family val="2"/>
      </rPr>
      <t xml:space="preserve">按不变价格计算</t>
    </r>
    <r>
      <rPr>
        <sz val="8"/>
        <rFont val="汉仪报宋简"/>
        <family val="0"/>
        <charset val="134"/>
      </rPr>
      <t xml:space="preserve">)            </t>
    </r>
  </si>
  <si>
    <t xml:space="preserve">工业总产值指数</t>
  </si>
  <si>
    <r>
      <rPr>
        <sz val="8"/>
        <rFont val="Noto Sans"/>
        <family val="2"/>
      </rPr>
      <t xml:space="preserve">轻工业         </t>
    </r>
    <r>
      <rPr>
        <sz val="8"/>
        <rFont val="Times New Roman"/>
        <family val="1"/>
      </rPr>
      <t xml:space="preserve">Light Industry</t>
    </r>
  </si>
  <si>
    <r>
      <rPr>
        <sz val="8"/>
        <rFont val="Noto Sans"/>
        <family val="2"/>
      </rPr>
      <t xml:space="preserve">重工业       </t>
    </r>
    <r>
      <rPr>
        <sz val="8"/>
        <rFont val="Times New Roman"/>
        <family val="1"/>
      </rPr>
      <t xml:space="preserve">Heavy Industry</t>
    </r>
  </si>
  <si>
    <r>
      <rPr>
        <sz val="8"/>
        <rFont val="Noto Sans"/>
        <family val="2"/>
      </rPr>
      <t xml:space="preserve">轻工业        </t>
    </r>
    <r>
      <rPr>
        <sz val="8"/>
        <rFont val="Times New Roman"/>
        <family val="1"/>
      </rPr>
      <t xml:space="preserve">Light Industry</t>
    </r>
  </si>
  <si>
    <r>
      <rPr>
        <sz val="8"/>
        <rFont val="Noto Sans"/>
        <family val="2"/>
      </rPr>
      <t xml:space="preserve">重工业         </t>
    </r>
    <r>
      <rPr>
        <sz val="8"/>
        <rFont val="Times New Roman"/>
        <family val="1"/>
      </rPr>
      <t xml:space="preserve">Heavy Industry</t>
    </r>
  </si>
  <si>
    <t xml:space="preserve"> Total                                                                       (at current prices)</t>
  </si>
  <si>
    <t xml:space="preserve">Indices of  Gross Output Value of Industry                                             </t>
  </si>
  <si>
    <r>
      <rPr>
        <sz val="8"/>
        <rFont val="Times New Roman"/>
        <family val="1"/>
      </rPr>
      <t xml:space="preserve">1995(</t>
    </r>
    <r>
      <rPr>
        <sz val="8"/>
        <rFont val="Noto Sans"/>
        <family val="2"/>
      </rPr>
      <t xml:space="preserve">原规定</t>
    </r>
    <r>
      <rPr>
        <sz val="8"/>
        <rFont val="Times New Roman"/>
        <family val="1"/>
      </rPr>
      <t xml:space="preserve">)                                                                                              (original stipulation)</t>
    </r>
  </si>
  <si>
    <r>
      <rPr>
        <sz val="8"/>
        <rFont val="Times New Roman"/>
        <family val="1"/>
      </rPr>
      <t xml:space="preserve">1995(</t>
    </r>
    <r>
      <rPr>
        <sz val="8"/>
        <rFont val="Noto Sans"/>
        <family val="2"/>
      </rPr>
      <t xml:space="preserve">新规定</t>
    </r>
    <r>
      <rPr>
        <sz val="8"/>
        <rFont val="Times New Roman"/>
        <family val="1"/>
      </rPr>
      <t xml:space="preserve">)                                                                                                    (new stipulation)</t>
    </r>
  </si>
  <si>
    <r>
      <rPr>
        <sz val="8"/>
        <rFont val="Times New Roman"/>
        <family val="1"/>
      </rPr>
      <t xml:space="preserve">1994(</t>
    </r>
    <r>
      <rPr>
        <sz val="8"/>
        <rFont val="Noto Sans"/>
        <family val="2"/>
      </rPr>
      <t xml:space="preserve">新规定</t>
    </r>
    <r>
      <rPr>
        <sz val="8"/>
        <rFont val="Times New Roman"/>
        <family val="1"/>
      </rPr>
      <t xml:space="preserve">)                                                                                             </t>
    </r>
  </si>
  <si>
    <r>
      <rPr>
        <b val="true"/>
        <sz val="12"/>
        <rFont val="Noto Sans"/>
        <family val="2"/>
      </rPr>
      <t xml:space="preserve">注</t>
    </r>
    <r>
      <rPr>
        <b val="true"/>
        <sz val="12"/>
        <rFont val="宋体"/>
        <family val="0"/>
        <charset val="134"/>
      </rPr>
      <t xml:space="preserve">:2004</t>
    </r>
    <r>
      <rPr>
        <b val="true"/>
        <sz val="12"/>
        <rFont val="Noto Sans"/>
        <family val="2"/>
      </rPr>
      <t xml:space="preserve">年后不变价根据价格紧缩后的速度倒推计算</t>
    </r>
  </si>
  <si>
    <r>
      <rPr>
        <sz val="12"/>
        <rFont val="Times New Roman"/>
        <family val="1"/>
      </rPr>
      <t xml:space="preserve">2006</t>
    </r>
    <r>
      <rPr>
        <sz val="12"/>
        <rFont val="Noto Sans"/>
        <family val="2"/>
      </rPr>
      <t xml:space="preserve">年指数</t>
    </r>
  </si>
  <si>
    <r>
      <rPr>
        <sz val="12"/>
        <rFont val="Times New Roman"/>
        <family val="1"/>
      </rPr>
      <t xml:space="preserve">2006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05</t>
    </r>
    <r>
      <rPr>
        <sz val="12"/>
        <rFont val="Noto Sans"/>
        <family val="2"/>
      </rPr>
      <t xml:space="preserve">年</t>
    </r>
  </si>
  <si>
    <t xml:space="preserve">1979-2006</t>
  </si>
  <si>
    <r>
      <rPr>
        <sz val="12"/>
        <rFont val="Times New Roman"/>
        <family val="1"/>
      </rPr>
      <t xml:space="preserve">2005</t>
    </r>
    <r>
      <rPr>
        <sz val="12"/>
        <rFont val="Noto Sans"/>
        <family val="2"/>
      </rPr>
      <t xml:space="preserve">年调整后</t>
    </r>
  </si>
  <si>
    <t xml:space="preserve">2001-2006</t>
  </si>
  <si>
    <r>
      <rPr>
        <sz val="12"/>
        <rFont val="Times New Roman"/>
        <family val="1"/>
      </rPr>
      <t xml:space="preserve">2006</t>
    </r>
    <r>
      <rPr>
        <sz val="12"/>
        <rFont val="Noto Sans"/>
        <family val="2"/>
      </rPr>
      <t xml:space="preserve">年增速</t>
    </r>
  </si>
  <si>
    <t xml:space="preserve">1996-2000</t>
  </si>
  <si>
    <r>
      <rPr>
        <sz val="12"/>
        <rFont val="Times New Roman"/>
        <family val="1"/>
      </rPr>
      <t xml:space="preserve">2006</t>
    </r>
    <r>
      <rPr>
        <sz val="12"/>
        <rFont val="Noto Sans"/>
        <family val="2"/>
      </rPr>
      <t xml:space="preserve">年不变价</t>
    </r>
  </si>
  <si>
    <t xml:space="preserve">1991-2006</t>
  </si>
  <si>
    <r>
      <rPr>
        <sz val="12"/>
        <rFont val="Times New Roman"/>
        <family val="1"/>
      </rPr>
      <t xml:space="preserve">2006</t>
    </r>
    <r>
      <rPr>
        <sz val="12"/>
        <rFont val="Noto Sans"/>
        <family val="2"/>
      </rPr>
      <t xml:space="preserve">年不变价调整后</t>
    </r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万元</t>
    </r>
    <r>
      <rPr>
        <sz val="12"/>
        <rFont val="Times New Roman"/>
        <family val="1"/>
      </rPr>
      <t xml:space="preserve">)</t>
    </r>
  </si>
  <si>
    <t xml:space="preserve">南方电网</t>
  </si>
  <si>
    <r>
      <rPr>
        <sz val="14"/>
        <rFont val="汉仪书宋一简"/>
        <family val="0"/>
        <charset val="134"/>
      </rPr>
      <t xml:space="preserve">11-5 </t>
    </r>
    <r>
      <rPr>
        <sz val="14"/>
        <rFont val="Noto Sans"/>
        <family val="2"/>
      </rPr>
      <t xml:space="preserve">主要年份市区工业总产值及工业总产值指数</t>
    </r>
  </si>
  <si>
    <t xml:space="preserve">Gross Output Value of Industry in Urban Districts in Main Years</t>
  </si>
  <si>
    <r>
      <rPr>
        <b val="true"/>
        <sz val="10"/>
        <rFont val="Noto Sans"/>
        <family val="2"/>
      </rPr>
      <t xml:space="preserve">注</t>
    </r>
    <r>
      <rPr>
        <b val="true"/>
        <sz val="10"/>
        <rFont val="Times New Roman"/>
        <family val="1"/>
      </rPr>
      <t xml:space="preserve">:2004</t>
    </r>
    <r>
      <rPr>
        <b val="true"/>
        <sz val="10"/>
        <rFont val="Noto Sans"/>
        <family val="2"/>
      </rPr>
      <t xml:space="preserve">年后不变价根据价格紧缩后的速度倒推计算</t>
    </r>
  </si>
  <si>
    <r>
      <rPr>
        <sz val="12"/>
        <rFont val="宋体"/>
        <family val="0"/>
        <charset val="134"/>
      </rPr>
      <t xml:space="preserve">2006</t>
    </r>
    <r>
      <rPr>
        <sz val="12"/>
        <rFont val="Noto Sans"/>
        <family val="2"/>
      </rPr>
      <t xml:space="preserve">年指数</t>
    </r>
  </si>
  <si>
    <t xml:space="preserve">    紧缩法速度</t>
  </si>
  <si>
    <r>
      <rPr>
        <sz val="12"/>
        <rFont val="Times New Roman"/>
        <family val="1"/>
      </rPr>
      <t xml:space="preserve">2006</t>
    </r>
    <r>
      <rPr>
        <sz val="12"/>
        <rFont val="Noto Sans"/>
        <family val="2"/>
      </rPr>
      <t xml:space="preserve">现行价</t>
    </r>
  </si>
  <si>
    <r>
      <rPr>
        <sz val="12"/>
        <rFont val="Times New Roman"/>
        <family val="1"/>
      </rPr>
      <t xml:space="preserve">2005</t>
    </r>
    <r>
      <rPr>
        <sz val="12"/>
        <rFont val="Noto Sans"/>
        <family val="2"/>
      </rPr>
      <t xml:space="preserve">现行价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汉仪报宋简"/>
      <family val="0"/>
      <charset val="134"/>
    </font>
    <font>
      <sz val="12"/>
      <name val="Times New Roman"/>
      <family val="1"/>
    </font>
    <font>
      <sz val="14"/>
      <name val="汉仪书宋一简"/>
      <family val="0"/>
      <charset val="134"/>
    </font>
    <font>
      <sz val="8"/>
      <name val="楷体_GB2312"/>
      <family val="3"/>
      <charset val="134"/>
    </font>
    <font>
      <sz val="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74"/>
    <col collapsed="false" customWidth="true" hidden="false" outlineLevel="0" max="7" min="2" style="0" width="10.62"/>
    <col collapsed="false" customWidth="true" hidden="false" outlineLevel="0" max="10" min="8" style="0" width="0.24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7.5" hidden="false" customHeight="true" outlineLevel="0" collapsed="false"/>
    <row r="4" customFormat="false" ht="29.25" hidden="false" customHeight="true" outlineLevel="0" collapsed="false">
      <c r="A4" s="3" t="s">
        <v>2</v>
      </c>
      <c r="B4" s="4" t="s">
        <v>3</v>
      </c>
      <c r="C4" s="5"/>
      <c r="D4" s="5"/>
      <c r="E4" s="4" t="s">
        <v>4</v>
      </c>
      <c r="F4" s="5"/>
      <c r="G4" s="5"/>
    </row>
    <row r="5" customFormat="false" ht="56.25" hidden="false" customHeight="true" outlineLevel="0" collapsed="false">
      <c r="A5" s="3"/>
      <c r="B5" s="6" t="s">
        <v>5</v>
      </c>
      <c r="C5" s="7" t="s">
        <v>6</v>
      </c>
      <c r="D5" s="7" t="s">
        <v>7</v>
      </c>
      <c r="E5" s="6" t="s">
        <v>8</v>
      </c>
      <c r="F5" s="7" t="s">
        <v>6</v>
      </c>
      <c r="G5" s="8" t="s">
        <v>7</v>
      </c>
      <c r="H5" s="9"/>
    </row>
    <row r="6" customFormat="false" ht="4.5" hidden="false" customHeight="true" outlineLevel="0" collapsed="false">
      <c r="A6" s="10"/>
      <c r="B6" s="11"/>
      <c r="C6" s="11"/>
      <c r="D6" s="11"/>
      <c r="E6" s="11"/>
      <c r="F6" s="11"/>
      <c r="G6" s="11"/>
      <c r="H6" s="9"/>
    </row>
    <row r="7" customFormat="false" ht="18" hidden="false" customHeight="true" outlineLevel="0" collapsed="false">
      <c r="A7" s="12" t="n">
        <v>1978</v>
      </c>
      <c r="B7" s="13" t="n">
        <v>753873</v>
      </c>
      <c r="C7" s="13" t="n">
        <v>476737</v>
      </c>
      <c r="D7" s="13" t="n">
        <v>277136</v>
      </c>
      <c r="E7" s="14" t="n">
        <v>104.424935367945</v>
      </c>
      <c r="F7" s="14" t="n">
        <v>102.905180531727</v>
      </c>
      <c r="G7" s="14" t="n">
        <v>106.833415532279</v>
      </c>
    </row>
    <row r="8" customFormat="false" ht="18" hidden="false" customHeight="true" outlineLevel="0" collapsed="false">
      <c r="A8" s="12" t="n">
        <v>1979</v>
      </c>
      <c r="B8" s="13" t="n">
        <v>819764</v>
      </c>
      <c r="C8" s="13" t="n">
        <v>501119</v>
      </c>
      <c r="D8" s="13" t="n">
        <v>318645</v>
      </c>
      <c r="E8" s="14" t="n">
        <v>108.972850254626</v>
      </c>
      <c r="F8" s="14" t="n">
        <v>105.233435445835</v>
      </c>
      <c r="G8" s="14" t="n">
        <v>114.681104509314</v>
      </c>
    </row>
    <row r="9" customFormat="false" ht="18" hidden="false" customHeight="true" outlineLevel="0" collapsed="false">
      <c r="A9" s="12" t="n">
        <v>1980</v>
      </c>
      <c r="B9" s="13" t="n">
        <v>881242</v>
      </c>
      <c r="C9" s="13" t="n">
        <v>574239</v>
      </c>
      <c r="D9" s="13" t="n">
        <v>307003</v>
      </c>
      <c r="E9" s="14" t="n">
        <v>111.733501067306</v>
      </c>
      <c r="F9" s="14" t="n">
        <v>117.995366179063</v>
      </c>
      <c r="G9" s="14" t="n">
        <v>102.962175014861</v>
      </c>
    </row>
    <row r="10" customFormat="false" ht="18" hidden="false" customHeight="true" outlineLevel="0" collapsed="false">
      <c r="A10" s="12" t="n">
        <v>1981</v>
      </c>
      <c r="B10" s="13" t="n">
        <v>981634</v>
      </c>
      <c r="C10" s="13" t="n">
        <v>659679</v>
      </c>
      <c r="D10" s="13" t="n">
        <v>321955</v>
      </c>
      <c r="E10" s="14" t="n">
        <v>110.033318171038</v>
      </c>
      <c r="F10" s="14" t="n">
        <v>113.144750756526</v>
      </c>
      <c r="G10" s="14" t="n">
        <v>105.038620714802</v>
      </c>
    </row>
    <row r="11" customFormat="false" ht="18" hidden="false" customHeight="true" outlineLevel="0" collapsed="false">
      <c r="A11" s="12" t="n">
        <v>1982</v>
      </c>
      <c r="B11" s="13" t="n">
        <v>1068932</v>
      </c>
      <c r="C11" s="13" t="n">
        <v>708273</v>
      </c>
      <c r="D11" s="13" t="n">
        <v>360659</v>
      </c>
      <c r="E11" s="14" t="n">
        <v>107.740887358122</v>
      </c>
      <c r="F11" s="14" t="n">
        <v>106.270563750694</v>
      </c>
      <c r="G11" s="14" t="n">
        <v>110.28330633341</v>
      </c>
    </row>
    <row r="12" customFormat="false" ht="18" hidden="false" customHeight="true" outlineLevel="0" collapsed="false">
      <c r="A12" s="12" t="n">
        <v>1983</v>
      </c>
      <c r="B12" s="13" t="n">
        <v>1206184</v>
      </c>
      <c r="C12" s="13" t="n">
        <v>798185</v>
      </c>
      <c r="D12" s="13" t="n">
        <v>407999</v>
      </c>
      <c r="E12" s="14" t="n">
        <v>112.570302328708</v>
      </c>
      <c r="F12" s="14" t="n">
        <v>112.206241656381</v>
      </c>
      <c r="G12" s="14" t="n">
        <v>113.176914561915</v>
      </c>
    </row>
    <row r="13" customFormat="false" ht="18" hidden="false" customHeight="true" outlineLevel="0" collapsed="false">
      <c r="A13" s="12" t="n">
        <v>1984</v>
      </c>
      <c r="B13" s="13" t="n">
        <v>1411810</v>
      </c>
      <c r="C13" s="13" t="n">
        <v>879396</v>
      </c>
      <c r="D13" s="13" t="n">
        <v>532414</v>
      </c>
      <c r="E13" s="14" t="n">
        <v>112.211067866132</v>
      </c>
      <c r="F13" s="14" t="n">
        <v>111.740970211238</v>
      </c>
      <c r="G13" s="14" t="n">
        <v>112.98764508832</v>
      </c>
    </row>
    <row r="14" customFormat="false" ht="18" hidden="false" customHeight="true" outlineLevel="0" collapsed="false">
      <c r="A14" s="12" t="n">
        <v>1985</v>
      </c>
      <c r="B14" s="13" t="n">
        <v>1779333</v>
      </c>
      <c r="C14" s="13" t="n">
        <v>1163704</v>
      </c>
      <c r="D14" s="13" t="n">
        <v>615629</v>
      </c>
      <c r="E14" s="14" t="n">
        <v>122.116609316886</v>
      </c>
      <c r="F14" s="14" t="n">
        <v>122.879511557321</v>
      </c>
      <c r="G14" s="14" t="n">
        <v>120.870239467649</v>
      </c>
    </row>
    <row r="15" customFormat="false" ht="18" hidden="false" customHeight="true" outlineLevel="0" collapsed="false">
      <c r="A15" s="12" t="n">
        <v>1986</v>
      </c>
      <c r="B15" s="13" t="n">
        <v>1921490</v>
      </c>
      <c r="C15" s="13" t="n">
        <v>1206778</v>
      </c>
      <c r="D15" s="13" t="n">
        <v>714712</v>
      </c>
      <c r="E15" s="14" t="n">
        <v>104.292502269495</v>
      </c>
      <c r="F15" s="14" t="n">
        <v>106.103127756755</v>
      </c>
      <c r="G15" s="14" t="n">
        <v>101.285271423076</v>
      </c>
    </row>
    <row r="16" customFormat="false" ht="18" hidden="false" customHeight="true" outlineLevel="0" collapsed="false">
      <c r="A16" s="12" t="n">
        <v>1987</v>
      </c>
      <c r="B16" s="13" t="n">
        <v>2421760</v>
      </c>
      <c r="C16" s="13" t="n">
        <v>1551033</v>
      </c>
      <c r="D16" s="13" t="n">
        <v>870727</v>
      </c>
      <c r="E16" s="14" t="n">
        <v>120.71495492087</v>
      </c>
      <c r="F16" s="14" t="n">
        <v>122.74325908558</v>
      </c>
      <c r="G16" s="14" t="n">
        <v>117.185943120127</v>
      </c>
    </row>
    <row r="17" customFormat="false" ht="18" hidden="false" customHeight="true" outlineLevel="0" collapsed="false">
      <c r="A17" s="12" t="n">
        <v>1988</v>
      </c>
      <c r="B17" s="13" t="n">
        <v>3413107</v>
      </c>
      <c r="C17" s="13" t="n">
        <v>2251117</v>
      </c>
      <c r="D17" s="13" t="n">
        <v>1161990</v>
      </c>
      <c r="E17" s="14" t="n">
        <v>125.588116291904</v>
      </c>
      <c r="F17" s="14" t="n">
        <v>128.447784364862</v>
      </c>
      <c r="G17" s="14" t="n">
        <v>120.376675766773</v>
      </c>
    </row>
    <row r="18" customFormat="false" ht="18" hidden="false" customHeight="true" outlineLevel="0" collapsed="false">
      <c r="A18" s="12" t="n">
        <v>1989</v>
      </c>
      <c r="B18" s="13" t="n">
        <v>4071472</v>
      </c>
      <c r="C18" s="13" t="n">
        <v>2598755</v>
      </c>
      <c r="D18" s="13" t="n">
        <v>1472717</v>
      </c>
      <c r="E18" s="14" t="n">
        <v>106.191880610919</v>
      </c>
      <c r="F18" s="14" t="n">
        <v>103.367399752331</v>
      </c>
      <c r="G18" s="14" t="n">
        <v>111.684317386712</v>
      </c>
    </row>
    <row r="19" customFormat="false" ht="18" hidden="false" customHeight="true" outlineLevel="0" collapsed="false">
      <c r="A19" s="12" t="n">
        <v>1990</v>
      </c>
      <c r="B19" s="13" t="n">
        <v>4424437</v>
      </c>
      <c r="C19" s="13" t="n">
        <v>2830366</v>
      </c>
      <c r="D19" s="13" t="n">
        <v>1594071</v>
      </c>
      <c r="E19" s="14" t="n">
        <v>110.051312076799</v>
      </c>
      <c r="F19" s="14" t="n">
        <v>113.561964177237</v>
      </c>
      <c r="G19" s="14" t="n">
        <v>103.732933822654</v>
      </c>
    </row>
    <row r="20" customFormat="false" ht="18" hidden="false" customHeight="true" outlineLevel="0" collapsed="false">
      <c r="A20" s="12" t="n">
        <v>1991</v>
      </c>
      <c r="B20" s="13" t="n">
        <v>5794842</v>
      </c>
      <c r="C20" s="13" t="n">
        <v>3588318</v>
      </c>
      <c r="D20" s="13" t="n">
        <v>2206524</v>
      </c>
      <c r="E20" s="14" t="n">
        <v>123.648854195958</v>
      </c>
      <c r="F20" s="14" t="n">
        <v>122.745739063588</v>
      </c>
      <c r="G20" s="14" t="n">
        <v>125.428268927528</v>
      </c>
    </row>
    <row r="21" customFormat="false" ht="18" hidden="false" customHeight="true" outlineLevel="0" collapsed="false">
      <c r="A21" s="12" t="n">
        <v>1992</v>
      </c>
      <c r="B21" s="13" t="n">
        <v>7905237</v>
      </c>
      <c r="C21" s="13" t="n">
        <v>4753211</v>
      </c>
      <c r="D21" s="13" t="n">
        <v>3152026</v>
      </c>
      <c r="E21" s="14" t="n">
        <v>132.230571189191</v>
      </c>
      <c r="F21" s="14" t="n">
        <v>129.904030699324</v>
      </c>
      <c r="G21" s="14" t="n">
        <v>136.716534055705</v>
      </c>
    </row>
    <row r="22" customFormat="false" ht="18" hidden="false" customHeight="true" outlineLevel="0" collapsed="false">
      <c r="A22" s="12" t="n">
        <v>1993</v>
      </c>
      <c r="B22" s="13" t="n">
        <v>11422184</v>
      </c>
      <c r="C22" s="13" t="n">
        <v>6595134</v>
      </c>
      <c r="D22" s="13" t="n">
        <v>4827050</v>
      </c>
      <c r="E22" s="14" t="n">
        <v>132.488710123023</v>
      </c>
      <c r="F22" s="14" t="n">
        <v>129.772916698848</v>
      </c>
      <c r="G22" s="14" t="n">
        <v>137.464286283701</v>
      </c>
    </row>
    <row r="23" customFormat="false" ht="18" hidden="false" customHeight="true" outlineLevel="0" collapsed="false">
      <c r="A23" s="12" t="n">
        <v>1994</v>
      </c>
      <c r="B23" s="13" t="n">
        <v>14921455</v>
      </c>
      <c r="C23" s="13" t="n">
        <v>8784293</v>
      </c>
      <c r="D23" s="13" t="n">
        <v>6137162</v>
      </c>
      <c r="E23" s="14" t="n">
        <v>122.411056436462</v>
      </c>
      <c r="F23" s="14" t="n">
        <v>126.020120682519</v>
      </c>
      <c r="G23" s="14" t="n">
        <v>116.168888577021</v>
      </c>
    </row>
    <row r="24" customFormat="false" ht="22.5" hidden="false" customHeight="true" outlineLevel="0" collapsed="false">
      <c r="A24" s="12" t="s">
        <v>9</v>
      </c>
      <c r="B24" s="13" t="n">
        <v>19353440</v>
      </c>
      <c r="C24" s="13" t="n">
        <v>11263263</v>
      </c>
      <c r="D24" s="13" t="n">
        <v>8090177</v>
      </c>
      <c r="E24" s="14" t="n">
        <v>120.230925541908</v>
      </c>
      <c r="F24" s="14" t="n">
        <v>115.607285529314</v>
      </c>
      <c r="G24" s="14" t="n">
        <v>128.906033743637</v>
      </c>
    </row>
    <row r="25" customFormat="false" ht="22.5" hidden="false" customHeight="true" outlineLevel="0" collapsed="false">
      <c r="A25" s="12" t="s">
        <v>10</v>
      </c>
      <c r="B25" s="13" t="n">
        <v>17224948</v>
      </c>
      <c r="C25" s="13" t="n">
        <v>10263515</v>
      </c>
      <c r="D25" s="13" t="n">
        <v>6961433</v>
      </c>
      <c r="E25" s="14" t="n">
        <v>120.230819562457</v>
      </c>
      <c r="F25" s="14" t="n">
        <v>115.607279481619</v>
      </c>
      <c r="G25" s="14" t="n">
        <v>128.91</v>
      </c>
    </row>
    <row r="26" customFormat="false" ht="18" hidden="false" customHeight="true" outlineLevel="0" collapsed="false">
      <c r="A26" s="12" t="n">
        <v>1996</v>
      </c>
      <c r="B26" s="13" t="n">
        <v>20685796</v>
      </c>
      <c r="C26" s="13" t="n">
        <v>12641264</v>
      </c>
      <c r="D26" s="13" t="n">
        <v>8044532</v>
      </c>
      <c r="E26" s="14" t="n">
        <v>119.099247107249</v>
      </c>
      <c r="F26" s="14" t="n">
        <v>126.062705886268</v>
      </c>
      <c r="G26" s="14" t="n">
        <v>106.775182600883</v>
      </c>
    </row>
    <row r="27" customFormat="false" ht="18" hidden="false" customHeight="true" outlineLevel="0" collapsed="false">
      <c r="A27" s="12" t="n">
        <v>1997</v>
      </c>
      <c r="B27" s="13" t="n">
        <v>23753915</v>
      </c>
      <c r="C27" s="13" t="n">
        <v>14395602</v>
      </c>
      <c r="D27" s="13" t="n">
        <v>9358313</v>
      </c>
      <c r="E27" s="14" t="n">
        <v>117.883864458848</v>
      </c>
      <c r="F27" s="14" t="n">
        <v>116.779875518183</v>
      </c>
      <c r="G27" s="14" t="n">
        <v>120.190664649372</v>
      </c>
    </row>
    <row r="28" customFormat="false" ht="18" hidden="false" customHeight="true" outlineLevel="0" collapsed="false">
      <c r="A28" s="12" t="n">
        <v>1998</v>
      </c>
      <c r="B28" s="13" t="n">
        <v>25127025</v>
      </c>
      <c r="C28" s="13" t="n">
        <v>15661603</v>
      </c>
      <c r="D28" s="13" t="n">
        <v>9465422</v>
      </c>
      <c r="E28" s="14" t="n">
        <v>113.952918855714</v>
      </c>
      <c r="F28" s="14" t="n">
        <v>112.795621239298</v>
      </c>
      <c r="G28" s="14" t="n">
        <v>116.302484512767</v>
      </c>
    </row>
    <row r="29" customFormat="false" ht="18" hidden="false" customHeight="true" outlineLevel="0" collapsed="false">
      <c r="A29" s="12" t="n">
        <v>1999</v>
      </c>
      <c r="B29" s="13" t="n">
        <v>27793652</v>
      </c>
      <c r="C29" s="13" t="n">
        <v>16797164</v>
      </c>
      <c r="D29" s="13" t="n">
        <v>10996488</v>
      </c>
      <c r="E29" s="14" t="n">
        <v>114.259177801011</v>
      </c>
      <c r="F29" s="14" t="n">
        <v>111.290859672575</v>
      </c>
      <c r="G29" s="14" t="n">
        <v>120.103796988535</v>
      </c>
    </row>
    <row r="30" customFormat="false" ht="18" hidden="false" customHeight="true" outlineLevel="0" collapsed="false">
      <c r="A30" s="12" t="n">
        <v>2000</v>
      </c>
      <c r="B30" s="13" t="n">
        <v>31000188</v>
      </c>
      <c r="C30" s="13" t="n">
        <v>17622183</v>
      </c>
      <c r="D30" s="13" t="n">
        <v>13378005</v>
      </c>
      <c r="E30" s="14" t="n">
        <v>113.554609657339</v>
      </c>
      <c r="F30" s="14" t="n">
        <v>107.881854430215</v>
      </c>
      <c r="G30" s="14" t="n">
        <v>123.904662791762</v>
      </c>
    </row>
    <row r="31" customFormat="false" ht="18" hidden="false" customHeight="true" outlineLevel="0" collapsed="false">
      <c r="A31" s="12" t="n">
        <v>2001</v>
      </c>
      <c r="B31" s="13" t="n">
        <v>33931904</v>
      </c>
      <c r="C31" s="13" t="n">
        <v>18855507</v>
      </c>
      <c r="D31" s="13" t="n">
        <v>15076397</v>
      </c>
      <c r="E31" s="14" t="n">
        <v>114.940634424107</v>
      </c>
      <c r="F31" s="14" t="n">
        <v>110.588626738685</v>
      </c>
      <c r="G31" s="14" t="n">
        <v>121.854149932007</v>
      </c>
    </row>
    <row r="32" customFormat="false" ht="18" hidden="false" customHeight="true" outlineLevel="0" collapsed="false">
      <c r="A32" s="12" t="n">
        <v>2002</v>
      </c>
      <c r="B32" s="13" t="n">
        <v>37889079</v>
      </c>
      <c r="C32" s="13" t="n">
        <v>20185702</v>
      </c>
      <c r="D32" s="13" t="n">
        <v>17703377</v>
      </c>
      <c r="E32" s="14" t="n">
        <v>114.966531972188</v>
      </c>
      <c r="F32" s="14" t="n">
        <v>109.554548703246</v>
      </c>
      <c r="G32" s="14" t="n">
        <v>122.769069637741</v>
      </c>
    </row>
    <row r="33" customFormat="false" ht="18" hidden="false" customHeight="true" outlineLevel="0" collapsed="false">
      <c r="A33" s="12" t="n">
        <v>2003</v>
      </c>
      <c r="B33" s="13" t="n">
        <v>47059104</v>
      </c>
      <c r="C33" s="13" t="n">
        <v>23752778</v>
      </c>
      <c r="D33" s="13" t="n">
        <v>23306326</v>
      </c>
      <c r="E33" s="14" t="n">
        <v>126.518227247578</v>
      </c>
      <c r="F33" s="14" t="n">
        <v>119.543939678177</v>
      </c>
      <c r="G33" s="14" t="n">
        <v>135.490877272358</v>
      </c>
    </row>
    <row r="34" customFormat="false" ht="18" hidden="false" customHeight="true" outlineLevel="0" collapsed="false">
      <c r="A34" s="12" t="n">
        <v>2004</v>
      </c>
      <c r="B34" s="13" t="n">
        <v>57666925</v>
      </c>
      <c r="C34" s="13" t="n">
        <v>25977971</v>
      </c>
      <c r="D34" s="13" t="n">
        <v>31688954</v>
      </c>
      <c r="E34" s="14" t="n">
        <v>120.01</v>
      </c>
      <c r="F34" s="14" t="n">
        <v>108.85</v>
      </c>
      <c r="G34" s="14" t="n">
        <v>130.09</v>
      </c>
    </row>
    <row r="35" customFormat="false" ht="18" hidden="false" customHeight="true" outlineLevel="0" collapsed="false">
      <c r="A35" s="12" t="n">
        <v>2005</v>
      </c>
      <c r="B35" s="13" t="n">
        <v>67679563</v>
      </c>
      <c r="C35" s="13" t="n">
        <v>28714137</v>
      </c>
      <c r="D35" s="13" t="n">
        <v>38965426</v>
      </c>
      <c r="E35" s="14" t="n">
        <v>115.42</v>
      </c>
      <c r="F35" s="14" t="n">
        <v>110.14</v>
      </c>
      <c r="G35" s="14" t="n">
        <v>118.83</v>
      </c>
    </row>
    <row r="36" customFormat="false" ht="18" hidden="false" customHeight="true" outlineLevel="0" collapsed="false">
      <c r="A36" s="12" t="n">
        <v>2006</v>
      </c>
      <c r="B36" s="13" t="n">
        <v>81123964</v>
      </c>
      <c r="C36" s="13" t="n">
        <v>31875454</v>
      </c>
      <c r="D36" s="13" t="n">
        <v>49248510</v>
      </c>
      <c r="E36" s="14" t="n">
        <v>116.885558024129</v>
      </c>
      <c r="F36" s="14" t="n">
        <v>111.042931590985</v>
      </c>
      <c r="G36" s="14" t="n">
        <v>120.241799049388</v>
      </c>
    </row>
    <row r="37" customFormat="false" ht="4.5" hidden="false" customHeight="true" outlineLevel="0" collapsed="false">
      <c r="A37" s="15"/>
      <c r="B37" s="16"/>
      <c r="C37" s="16"/>
      <c r="D37" s="16"/>
      <c r="E37" s="16"/>
      <c r="F37" s="16"/>
      <c r="G37" s="16"/>
    </row>
    <row r="42" customFormat="false" ht="15.75" hidden="false" customHeight="false" outlineLevel="0" collapsed="false">
      <c r="B42" s="17"/>
    </row>
  </sheetData>
  <mergeCells count="3">
    <mergeCell ref="A1:G1"/>
    <mergeCell ref="A2:G2"/>
    <mergeCell ref="A4:A5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52" activeCellId="0" sqref="F5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36"/>
    <col collapsed="false" customWidth="true" hidden="false" outlineLevel="0" max="2" min="2" style="0" width="11.74"/>
    <col collapsed="false" customWidth="true" hidden="false" outlineLevel="0" max="4" min="3" style="0" width="9.24"/>
    <col collapsed="false" customWidth="true" hidden="false" outlineLevel="0" max="5" min="5" style="0" width="19.12"/>
    <col collapsed="false" customWidth="true" hidden="false" outlineLevel="0" max="6" min="6" style="0" width="11.87"/>
    <col collapsed="false" customWidth="true" hidden="false" outlineLevel="0" max="7" min="7" style="0" width="9.87"/>
    <col collapsed="false" customWidth="true" hidden="false" outlineLevel="0" max="8" min="8" style="0" width="10.12"/>
  </cols>
  <sheetData>
    <row r="1" customFormat="false" ht="25.5" hidden="false" customHeight="true" outlineLevel="0" collapsed="false">
      <c r="A1" s="18" t="s">
        <v>11</v>
      </c>
      <c r="B1" s="18"/>
      <c r="C1" s="18"/>
      <c r="D1" s="18"/>
      <c r="E1" s="18"/>
      <c r="F1" s="18"/>
      <c r="G1" s="18"/>
      <c r="H1" s="18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7.5" hidden="false" customHeight="true" outlineLevel="0" collapsed="false"/>
    <row r="4" customFormat="false" ht="15.75" hidden="false" customHeight="true" outlineLevel="0" collapsed="false">
      <c r="A4" s="19" t="s">
        <v>12</v>
      </c>
      <c r="B4" s="20"/>
      <c r="C4" s="20"/>
      <c r="D4" s="20"/>
      <c r="E4" s="20"/>
      <c r="F4" s="20"/>
      <c r="G4" s="21" t="s">
        <v>13</v>
      </c>
      <c r="H4" s="21"/>
    </row>
    <row r="5" customFormat="false" ht="15" hidden="false" customHeight="true" outlineLevel="0" collapsed="false">
      <c r="A5" s="22" t="s">
        <v>14</v>
      </c>
      <c r="B5" s="23" t="s">
        <v>15</v>
      </c>
      <c r="C5" s="24"/>
      <c r="D5" s="24"/>
      <c r="E5" s="22" t="s">
        <v>14</v>
      </c>
      <c r="F5" s="23" t="s">
        <v>16</v>
      </c>
      <c r="G5" s="24"/>
      <c r="H5" s="24"/>
      <c r="I5" s="23" t="s">
        <v>17</v>
      </c>
      <c r="J5" s="24"/>
      <c r="K5" s="24"/>
    </row>
    <row r="6" customFormat="false" ht="15" hidden="false" customHeight="true" outlineLevel="0" collapsed="false">
      <c r="A6" s="22"/>
      <c r="B6" s="23"/>
      <c r="C6" s="7" t="s">
        <v>18</v>
      </c>
      <c r="D6" s="7" t="s">
        <v>19</v>
      </c>
      <c r="E6" s="22"/>
      <c r="F6" s="23"/>
      <c r="G6" s="7" t="s">
        <v>20</v>
      </c>
      <c r="H6" s="8" t="s">
        <v>21</v>
      </c>
      <c r="I6" s="23"/>
      <c r="J6" s="7" t="s">
        <v>20</v>
      </c>
      <c r="K6" s="8" t="s">
        <v>21</v>
      </c>
    </row>
    <row r="7" customFormat="false" ht="45.75" hidden="false" customHeight="true" outlineLevel="0" collapsed="false">
      <c r="A7" s="22"/>
      <c r="B7" s="6" t="s">
        <v>22</v>
      </c>
      <c r="C7" s="7"/>
      <c r="D7" s="7"/>
      <c r="E7" s="22"/>
      <c r="F7" s="6" t="s">
        <v>22</v>
      </c>
      <c r="G7" s="7"/>
      <c r="H7" s="8"/>
      <c r="I7" s="6" t="s">
        <v>23</v>
      </c>
      <c r="J7" s="7"/>
      <c r="K7" s="8"/>
    </row>
    <row r="8" customFormat="false" ht="5.25" hidden="false" customHeight="true" outlineLevel="0" collapsed="false">
      <c r="A8" s="10"/>
      <c r="B8" s="11"/>
      <c r="C8" s="11"/>
      <c r="D8" s="11"/>
      <c r="E8" s="10"/>
      <c r="F8" s="11"/>
      <c r="G8" s="11"/>
      <c r="H8" s="11"/>
    </row>
    <row r="9" customFormat="false" ht="15.2" hidden="false" customHeight="true" outlineLevel="0" collapsed="false">
      <c r="A9" s="25" t="n">
        <v>1949</v>
      </c>
      <c r="B9" s="26" t="n">
        <v>32960</v>
      </c>
      <c r="C9" s="26" t="n">
        <v>28430</v>
      </c>
      <c r="D9" s="26" t="n">
        <v>4530</v>
      </c>
      <c r="E9" s="25" t="n">
        <v>1948</v>
      </c>
      <c r="F9" s="26"/>
      <c r="G9" s="26"/>
      <c r="H9" s="26"/>
    </row>
    <row r="10" customFormat="false" ht="15.2" hidden="false" customHeight="true" outlineLevel="0" collapsed="false">
      <c r="A10" s="25" t="n">
        <v>1952</v>
      </c>
      <c r="B10" s="13" t="n">
        <v>57077</v>
      </c>
      <c r="C10" s="13" t="n">
        <v>47129</v>
      </c>
      <c r="D10" s="13" t="n">
        <v>9948</v>
      </c>
      <c r="E10" s="25" t="n">
        <v>1951</v>
      </c>
      <c r="F10" s="13" t="n">
        <v>55802</v>
      </c>
      <c r="G10" s="13" t="n">
        <v>45388</v>
      </c>
      <c r="H10" s="13" t="n">
        <v>10414</v>
      </c>
      <c r="I10" s="27" t="n">
        <f aca="false">B10/F10*100</f>
        <v>102.28486434178</v>
      </c>
      <c r="J10" s="27" t="n">
        <f aca="false">C10/G10*100</f>
        <v>103.835815634088</v>
      </c>
      <c r="K10" s="27" t="n">
        <f aca="false">D10/H10*100</f>
        <v>95.5252544651431</v>
      </c>
    </row>
    <row r="11" customFormat="false" ht="15.2" hidden="false" customHeight="true" outlineLevel="0" collapsed="false">
      <c r="A11" s="25" t="n">
        <v>1957</v>
      </c>
      <c r="B11" s="13" t="n">
        <v>167616</v>
      </c>
      <c r="C11" s="13" t="n">
        <v>129707</v>
      </c>
      <c r="D11" s="13" t="n">
        <v>37909</v>
      </c>
      <c r="E11" s="25" t="n">
        <v>1956</v>
      </c>
      <c r="F11" s="13" t="n">
        <v>151302</v>
      </c>
      <c r="G11" s="13" t="n">
        <v>117842</v>
      </c>
      <c r="H11" s="13" t="n">
        <v>33460</v>
      </c>
      <c r="I11" s="27" t="n">
        <f aca="false">B11/F11*100</f>
        <v>110.782408692549</v>
      </c>
      <c r="J11" s="27" t="n">
        <f aca="false">C11/G11*100</f>
        <v>110.068566385499</v>
      </c>
      <c r="K11" s="27" t="n">
        <f aca="false">D11/H11*100</f>
        <v>113.296473401076</v>
      </c>
    </row>
    <row r="12" customFormat="false" ht="15.2" hidden="false" customHeight="true" outlineLevel="0" collapsed="false">
      <c r="A12" s="25" t="n">
        <v>1962</v>
      </c>
      <c r="B12" s="13" t="n">
        <v>230265</v>
      </c>
      <c r="C12" s="13" t="n">
        <v>165699</v>
      </c>
      <c r="D12" s="13" t="n">
        <v>64566</v>
      </c>
      <c r="E12" s="25" t="n">
        <v>1961</v>
      </c>
      <c r="F12" s="13" t="n">
        <v>244487</v>
      </c>
      <c r="G12" s="13" t="n">
        <v>165065</v>
      </c>
      <c r="H12" s="13" t="n">
        <v>79422</v>
      </c>
      <c r="I12" s="27" t="n">
        <f aca="false">B12/F12*100</f>
        <v>94.1829217913427</v>
      </c>
      <c r="J12" s="27" t="n">
        <f aca="false">C12/G12*100</f>
        <v>100.384091115621</v>
      </c>
      <c r="K12" s="27" t="n">
        <f aca="false">D12/H12*100</f>
        <v>81.2948553297575</v>
      </c>
    </row>
    <row r="13" customFormat="false" ht="15.2" hidden="false" customHeight="true" outlineLevel="0" collapsed="false">
      <c r="A13" s="25" t="n">
        <v>1965</v>
      </c>
      <c r="B13" s="13" t="n">
        <v>363036</v>
      </c>
      <c r="C13" s="13" t="n">
        <v>245384</v>
      </c>
      <c r="D13" s="13" t="n">
        <v>117652</v>
      </c>
      <c r="E13" s="25" t="n">
        <v>1964</v>
      </c>
      <c r="F13" s="13" t="n">
        <v>299296</v>
      </c>
      <c r="G13" s="13" t="n">
        <v>209390</v>
      </c>
      <c r="H13" s="13" t="n">
        <v>89906</v>
      </c>
      <c r="I13" s="27" t="n">
        <f aca="false">B13/F13*100</f>
        <v>121.29664278841</v>
      </c>
      <c r="J13" s="27" t="n">
        <f aca="false">C13/G13*100</f>
        <v>117.189932661541</v>
      </c>
      <c r="K13" s="27" t="n">
        <f aca="false">D13/H13*100</f>
        <v>130.86112161591</v>
      </c>
    </row>
    <row r="14" customFormat="false" ht="15.2" hidden="false" customHeight="true" outlineLevel="0" collapsed="false">
      <c r="A14" s="25" t="n">
        <v>1970</v>
      </c>
      <c r="B14" s="13" t="n">
        <v>646125</v>
      </c>
      <c r="C14" s="13" t="n">
        <v>413836</v>
      </c>
      <c r="D14" s="13" t="n">
        <v>232289</v>
      </c>
      <c r="E14" s="25" t="n">
        <v>1969</v>
      </c>
      <c r="F14" s="13" t="n">
        <v>492794</v>
      </c>
      <c r="G14" s="13" t="n">
        <v>311233</v>
      </c>
      <c r="H14" s="13" t="n">
        <v>181561</v>
      </c>
      <c r="I14" s="27" t="n">
        <f aca="false">B14/F14*100</f>
        <v>131.114623960519</v>
      </c>
      <c r="J14" s="27" t="n">
        <f aca="false">C14/G14*100</f>
        <v>132.966619863575</v>
      </c>
      <c r="K14" s="27" t="n">
        <f aca="false">D14/H14*100</f>
        <v>127.93992101828</v>
      </c>
    </row>
    <row r="15" customFormat="false" ht="15.2" hidden="false" customHeight="true" outlineLevel="0" collapsed="false">
      <c r="A15" s="25" t="n">
        <v>1975</v>
      </c>
      <c r="B15" s="13" t="n">
        <v>916130</v>
      </c>
      <c r="C15" s="13" t="n">
        <v>551732</v>
      </c>
      <c r="D15" s="13" t="n">
        <v>364398</v>
      </c>
      <c r="E15" s="25" t="n">
        <v>1974</v>
      </c>
      <c r="F15" s="13" t="n">
        <v>801048</v>
      </c>
      <c r="G15" s="13" t="n">
        <v>485782</v>
      </c>
      <c r="H15" s="13" t="n">
        <v>315266</v>
      </c>
      <c r="I15" s="27" t="n">
        <f aca="false">B15/F15*100</f>
        <v>114.36642997673</v>
      </c>
      <c r="J15" s="27" t="n">
        <f aca="false">C15/G15*100</f>
        <v>113.576048515589</v>
      </c>
      <c r="K15" s="27" t="n">
        <f aca="false">D15/H15*100</f>
        <v>115.584300241701</v>
      </c>
    </row>
    <row r="16" customFormat="false" ht="15.2" hidden="false" customHeight="true" outlineLevel="0" collapsed="false">
      <c r="A16" s="25" t="n">
        <v>1978</v>
      </c>
      <c r="B16" s="13" t="n">
        <v>1056253</v>
      </c>
      <c r="C16" s="13" t="n">
        <v>638185</v>
      </c>
      <c r="D16" s="13" t="n">
        <v>418068</v>
      </c>
      <c r="E16" s="25" t="n">
        <v>1977</v>
      </c>
      <c r="F16" s="13" t="n">
        <v>1011495</v>
      </c>
      <c r="G16" s="13" t="n">
        <v>620168</v>
      </c>
      <c r="H16" s="13" t="n">
        <v>391327</v>
      </c>
      <c r="I16" s="27" t="n">
        <f aca="false">B16/F16*100</f>
        <v>104.424935367945</v>
      </c>
      <c r="J16" s="27" t="n">
        <f aca="false">C16/G16*100</f>
        <v>102.905180531727</v>
      </c>
      <c r="K16" s="27" t="n">
        <f aca="false">D16/H16*100</f>
        <v>106.833415532279</v>
      </c>
    </row>
    <row r="17" customFormat="false" ht="15.2" hidden="false" customHeight="true" outlineLevel="0" collapsed="false">
      <c r="A17" s="25" t="n">
        <v>1979</v>
      </c>
      <c r="B17" s="13" t="n">
        <v>1151029</v>
      </c>
      <c r="C17" s="13" t="n">
        <v>671584</v>
      </c>
      <c r="D17" s="13" t="n">
        <v>479445</v>
      </c>
      <c r="E17" s="25" t="n">
        <v>1978</v>
      </c>
      <c r="F17" s="13" t="n">
        <v>1056253</v>
      </c>
      <c r="G17" s="13" t="n">
        <v>638185</v>
      </c>
      <c r="H17" s="13" t="n">
        <v>418068</v>
      </c>
      <c r="I17" s="27" t="n">
        <f aca="false">B17/F17*100</f>
        <v>108.972850254626</v>
      </c>
      <c r="J17" s="27" t="n">
        <f aca="false">C17/G17*100</f>
        <v>105.233435445835</v>
      </c>
      <c r="K17" s="27" t="n">
        <f aca="false">D17/H17*100</f>
        <v>114.681104509314</v>
      </c>
    </row>
    <row r="18" customFormat="false" ht="15.2" hidden="false" customHeight="true" outlineLevel="0" collapsed="false">
      <c r="A18" s="25" t="n">
        <v>1980</v>
      </c>
      <c r="B18" s="13" t="n">
        <v>1286085</v>
      </c>
      <c r="C18" s="13" t="n">
        <v>792438</v>
      </c>
      <c r="D18" s="13" t="n">
        <v>493647</v>
      </c>
      <c r="E18" s="25" t="n">
        <v>1979</v>
      </c>
      <c r="F18" s="13" t="n">
        <v>1151029</v>
      </c>
      <c r="G18" s="13" t="n">
        <v>671584</v>
      </c>
      <c r="H18" s="13" t="n">
        <v>479445</v>
      </c>
      <c r="I18" s="27" t="n">
        <f aca="false">B18/F18*100</f>
        <v>111.733501067306</v>
      </c>
      <c r="J18" s="27" t="n">
        <f aca="false">C18/G18*100</f>
        <v>117.995366179063</v>
      </c>
      <c r="K18" s="27" t="n">
        <f aca="false">D18/H18*100</f>
        <v>102.962175014861</v>
      </c>
    </row>
    <row r="19" customFormat="false" ht="15.2" hidden="false" customHeight="true" outlineLevel="0" collapsed="false">
      <c r="A19" s="25" t="n">
        <v>1981</v>
      </c>
      <c r="B19" s="13" t="n">
        <v>1415122</v>
      </c>
      <c r="C19" s="13" t="n">
        <v>896602</v>
      </c>
      <c r="D19" s="13" t="n">
        <v>518520</v>
      </c>
      <c r="E19" s="25" t="n">
        <v>1980</v>
      </c>
      <c r="F19" s="13" t="n">
        <v>1286085</v>
      </c>
      <c r="G19" s="13" t="n">
        <v>792438</v>
      </c>
      <c r="H19" s="13" t="n">
        <v>493647</v>
      </c>
      <c r="I19" s="27" t="n">
        <f aca="false">B19/F19*100</f>
        <v>110.033318171038</v>
      </c>
      <c r="J19" s="27" t="n">
        <f aca="false">C19/G19*100</f>
        <v>113.144750756526</v>
      </c>
      <c r="K19" s="27" t="n">
        <f aca="false">D19/H19*100</f>
        <v>105.038620714802</v>
      </c>
    </row>
    <row r="20" customFormat="false" ht="15.2" hidden="false" customHeight="true" outlineLevel="0" collapsed="false">
      <c r="A20" s="25" t="n">
        <v>1982</v>
      </c>
      <c r="B20" s="13" t="n">
        <v>1524665</v>
      </c>
      <c r="C20" s="13" t="n">
        <v>952824</v>
      </c>
      <c r="D20" s="13" t="n">
        <v>571841</v>
      </c>
      <c r="E20" s="25" t="n">
        <v>1981</v>
      </c>
      <c r="F20" s="13" t="n">
        <v>1415122</v>
      </c>
      <c r="G20" s="13" t="n">
        <v>896602</v>
      </c>
      <c r="H20" s="13" t="n">
        <v>518520</v>
      </c>
      <c r="I20" s="27" t="n">
        <f aca="false">B20/F20*100</f>
        <v>107.740887358122</v>
      </c>
      <c r="J20" s="27" t="n">
        <f aca="false">C20/G20*100</f>
        <v>106.270563750694</v>
      </c>
      <c r="K20" s="27" t="n">
        <f aca="false">D20/H20*100</f>
        <v>110.28330633341</v>
      </c>
    </row>
    <row r="21" customFormat="false" ht="15.2" hidden="false" customHeight="true" outlineLevel="0" collapsed="false">
      <c r="A21" s="25" t="n">
        <v>1983</v>
      </c>
      <c r="B21" s="13" t="n">
        <v>1716320</v>
      </c>
      <c r="C21" s="13" t="n">
        <v>1069128</v>
      </c>
      <c r="D21" s="13" t="n">
        <v>647192</v>
      </c>
      <c r="E21" s="25" t="n">
        <v>1982</v>
      </c>
      <c r="F21" s="13" t="n">
        <v>1524665</v>
      </c>
      <c r="G21" s="13" t="n">
        <v>952824</v>
      </c>
      <c r="H21" s="13" t="n">
        <v>571841</v>
      </c>
      <c r="I21" s="27" t="n">
        <f aca="false">B21/F21*100</f>
        <v>112.570302328708</v>
      </c>
      <c r="J21" s="27" t="n">
        <f aca="false">C21/G21*100</f>
        <v>112.206241656381</v>
      </c>
      <c r="K21" s="27" t="n">
        <f aca="false">D21/H21*100</f>
        <v>113.176914561915</v>
      </c>
    </row>
    <row r="22" customFormat="false" ht="15.2" hidden="false" customHeight="true" outlineLevel="0" collapsed="false">
      <c r="A22" s="25" t="n">
        <v>1984</v>
      </c>
      <c r="B22" s="13" t="n">
        <v>1925901</v>
      </c>
      <c r="C22" s="13" t="n">
        <v>1194654</v>
      </c>
      <c r="D22" s="13" t="n">
        <v>731247</v>
      </c>
      <c r="E22" s="25" t="n">
        <v>1983</v>
      </c>
      <c r="F22" s="13" t="n">
        <v>1716320</v>
      </c>
      <c r="G22" s="13" t="n">
        <v>1069128</v>
      </c>
      <c r="H22" s="13" t="n">
        <v>647192</v>
      </c>
      <c r="I22" s="27" t="n">
        <f aca="false">B22/F22*100</f>
        <v>112.211067866132</v>
      </c>
      <c r="J22" s="27" t="n">
        <f aca="false">C22/G22*100</f>
        <v>111.740970211238</v>
      </c>
      <c r="K22" s="27" t="n">
        <f aca="false">D22/H22*100</f>
        <v>112.98764508832</v>
      </c>
    </row>
    <row r="23" customFormat="false" ht="15.2" hidden="false" customHeight="true" outlineLevel="0" collapsed="false">
      <c r="A23" s="25" t="n">
        <v>1985</v>
      </c>
      <c r="B23" s="13" t="n">
        <v>2351845</v>
      </c>
      <c r="C23" s="13" t="n">
        <v>1467985</v>
      </c>
      <c r="D23" s="13" t="n">
        <v>883860</v>
      </c>
      <c r="E23" s="25" t="n">
        <v>1984</v>
      </c>
      <c r="F23" s="13" t="n">
        <v>1925901</v>
      </c>
      <c r="G23" s="13" t="n">
        <v>1194654</v>
      </c>
      <c r="H23" s="13" t="n">
        <v>731247</v>
      </c>
      <c r="I23" s="27" t="n">
        <f aca="false">B23/F23*100</f>
        <v>122.116609316886</v>
      </c>
      <c r="J23" s="27" t="n">
        <f aca="false">C23/G23*100</f>
        <v>122.879511557321</v>
      </c>
      <c r="K23" s="27" t="n">
        <f aca="false">D23/H23*100</f>
        <v>120.870239467649</v>
      </c>
    </row>
    <row r="24" customFormat="false" ht="15.2" hidden="false" customHeight="true" outlineLevel="0" collapsed="false">
      <c r="A24" s="25" t="n">
        <v>1986</v>
      </c>
      <c r="B24" s="13" t="n">
        <v>2452798</v>
      </c>
      <c r="C24" s="13" t="n">
        <v>1557578</v>
      </c>
      <c r="D24" s="13" t="n">
        <v>895220</v>
      </c>
      <c r="E24" s="25" t="n">
        <v>1985</v>
      </c>
      <c r="F24" s="13" t="n">
        <v>2351845</v>
      </c>
      <c r="G24" s="13" t="n">
        <v>1467985</v>
      </c>
      <c r="H24" s="13" t="n">
        <v>883860</v>
      </c>
      <c r="I24" s="27" t="n">
        <f aca="false">B24/F24*100</f>
        <v>104.292502269495</v>
      </c>
      <c r="J24" s="27" t="n">
        <f aca="false">C24/G24*100</f>
        <v>106.103127756755</v>
      </c>
      <c r="K24" s="27" t="n">
        <f aca="false">D24/H24*100</f>
        <v>101.285271423076</v>
      </c>
    </row>
    <row r="25" customFormat="false" ht="15.2" hidden="false" customHeight="true" outlineLevel="0" collapsed="false">
      <c r="A25" s="25" t="n">
        <v>1987</v>
      </c>
      <c r="B25" s="13" t="n">
        <v>2960894</v>
      </c>
      <c r="C25" s="13" t="n">
        <v>1911822</v>
      </c>
      <c r="D25" s="13" t="n">
        <v>1049072</v>
      </c>
      <c r="E25" s="25" t="n">
        <v>1986</v>
      </c>
      <c r="F25" s="13" t="n">
        <v>2452798</v>
      </c>
      <c r="G25" s="13" t="n">
        <v>1557578</v>
      </c>
      <c r="H25" s="13" t="n">
        <v>895220</v>
      </c>
      <c r="I25" s="27" t="n">
        <f aca="false">B25/F25*100</f>
        <v>120.71495492087</v>
      </c>
      <c r="J25" s="27" t="n">
        <f aca="false">C25/G25*100</f>
        <v>122.74325908558</v>
      </c>
      <c r="K25" s="27" t="n">
        <f aca="false">D25/H25*100</f>
        <v>117.185943120127</v>
      </c>
    </row>
    <row r="26" customFormat="false" ht="15.2" hidden="false" customHeight="true" outlineLevel="0" collapsed="false">
      <c r="A26" s="25" t="n">
        <v>1988</v>
      </c>
      <c r="B26" s="13" t="n">
        <v>3718531</v>
      </c>
      <c r="C26" s="13" t="n">
        <v>2455693</v>
      </c>
      <c r="D26" s="13" t="n">
        <v>1262838</v>
      </c>
      <c r="E26" s="25" t="n">
        <v>1987</v>
      </c>
      <c r="F26" s="13" t="n">
        <v>2960894</v>
      </c>
      <c r="G26" s="13" t="n">
        <v>1911822</v>
      </c>
      <c r="H26" s="13" t="n">
        <v>1049072</v>
      </c>
      <c r="I26" s="27" t="n">
        <f aca="false">B26/F26*100</f>
        <v>125.588116291904</v>
      </c>
      <c r="J26" s="27" t="n">
        <f aca="false">C26/G26*100</f>
        <v>128.447784364862</v>
      </c>
      <c r="K26" s="27" t="n">
        <f aca="false">D26/H26*100</f>
        <v>120.376675766773</v>
      </c>
    </row>
    <row r="27" customFormat="false" ht="15.2" hidden="false" customHeight="true" outlineLevel="0" collapsed="false">
      <c r="A27" s="25" t="n">
        <v>1989</v>
      </c>
      <c r="B27" s="13" t="n">
        <v>3948778</v>
      </c>
      <c r="C27" s="13" t="n">
        <v>2538386</v>
      </c>
      <c r="D27" s="13" t="n">
        <v>1410392</v>
      </c>
      <c r="E27" s="25" t="n">
        <v>1988</v>
      </c>
      <c r="F27" s="13" t="n">
        <v>3718531</v>
      </c>
      <c r="G27" s="13" t="n">
        <v>2455693</v>
      </c>
      <c r="H27" s="13" t="n">
        <v>1262838</v>
      </c>
      <c r="I27" s="27" t="n">
        <f aca="false">B27/F27*100</f>
        <v>106.191880610919</v>
      </c>
      <c r="J27" s="27" t="n">
        <f aca="false">C27/G27*100</f>
        <v>103.367399752331</v>
      </c>
      <c r="K27" s="27" t="n">
        <f aca="false">D27/H27*100</f>
        <v>111.684317386712</v>
      </c>
    </row>
    <row r="28" customFormat="false" ht="15.2" hidden="false" customHeight="true" outlineLevel="0" collapsed="false">
      <c r="A28" s="25" t="n">
        <v>1990</v>
      </c>
      <c r="B28" s="13" t="n">
        <v>4345682</v>
      </c>
      <c r="C28" s="13" t="n">
        <v>2882641</v>
      </c>
      <c r="D28" s="13" t="n">
        <v>1463041</v>
      </c>
      <c r="E28" s="25" t="n">
        <v>1989</v>
      </c>
      <c r="F28" s="13" t="n">
        <v>3948778</v>
      </c>
      <c r="G28" s="13" t="n">
        <v>2538386</v>
      </c>
      <c r="H28" s="13" t="n">
        <v>1410392</v>
      </c>
      <c r="I28" s="27" t="n">
        <f aca="false">B28/F28*100</f>
        <v>110.051312076799</v>
      </c>
      <c r="J28" s="27" t="n">
        <f aca="false">C28/G28*100</f>
        <v>113.561964177237</v>
      </c>
      <c r="K28" s="27" t="n">
        <f aca="false">D28/H28*100</f>
        <v>103.732933822654</v>
      </c>
    </row>
    <row r="29" customFormat="false" ht="15.2" hidden="false" customHeight="true" outlineLevel="0" collapsed="false">
      <c r="A29" s="25" t="n">
        <v>1991</v>
      </c>
      <c r="B29" s="13" t="n">
        <v>5373386</v>
      </c>
      <c r="C29" s="13" t="n">
        <v>3538319</v>
      </c>
      <c r="D29" s="13" t="n">
        <v>1835067</v>
      </c>
      <c r="E29" s="25" t="n">
        <v>1990</v>
      </c>
      <c r="F29" s="13" t="n">
        <v>4345682</v>
      </c>
      <c r="G29" s="13" t="n">
        <v>2882641</v>
      </c>
      <c r="H29" s="13" t="n">
        <v>1463041</v>
      </c>
      <c r="I29" s="27" t="n">
        <f aca="false">B29/F29*100</f>
        <v>123.648854195958</v>
      </c>
      <c r="J29" s="27" t="n">
        <f aca="false">C29/G29*100</f>
        <v>122.745739063588</v>
      </c>
      <c r="K29" s="27" t="n">
        <f aca="false">D29/H29*100</f>
        <v>125.428268927528</v>
      </c>
    </row>
    <row r="30" customFormat="false" ht="15.2" hidden="false" customHeight="true" outlineLevel="0" collapsed="false">
      <c r="A30" s="25" t="n">
        <v>1992</v>
      </c>
      <c r="B30" s="13" t="n">
        <v>7105259</v>
      </c>
      <c r="C30" s="13" t="n">
        <v>4596419</v>
      </c>
      <c r="D30" s="13" t="n">
        <v>2508840</v>
      </c>
      <c r="E30" s="25" t="n">
        <v>1991</v>
      </c>
      <c r="F30" s="13" t="n">
        <v>5373386</v>
      </c>
      <c r="G30" s="13" t="n">
        <v>3538319</v>
      </c>
      <c r="H30" s="13" t="n">
        <v>1835067</v>
      </c>
      <c r="I30" s="27" t="n">
        <f aca="false">B30/F30*100</f>
        <v>132.230571189191</v>
      </c>
      <c r="J30" s="27" t="n">
        <f aca="false">C30/G30*100</f>
        <v>129.904030699324</v>
      </c>
      <c r="K30" s="27" t="n">
        <f aca="false">D30/H30*100</f>
        <v>136.716534055705</v>
      </c>
    </row>
    <row r="31" customFormat="false" ht="15.2" hidden="false" customHeight="true" outlineLevel="0" collapsed="false">
      <c r="A31" s="25" t="n">
        <v>1993</v>
      </c>
      <c r="B31" s="13" t="n">
        <v>9413666</v>
      </c>
      <c r="C31" s="13" t="n">
        <v>5964907</v>
      </c>
      <c r="D31" s="13" t="n">
        <v>3448759</v>
      </c>
      <c r="E31" s="25" t="n">
        <v>1992</v>
      </c>
      <c r="F31" s="13" t="n">
        <v>7105259</v>
      </c>
      <c r="G31" s="13" t="n">
        <v>4596419</v>
      </c>
      <c r="H31" s="13" t="n">
        <v>2508840</v>
      </c>
      <c r="I31" s="27" t="n">
        <f aca="false">B31/F31*100</f>
        <v>132.488710123023</v>
      </c>
      <c r="J31" s="27" t="n">
        <f aca="false">C31/G31*100</f>
        <v>129.772916698848</v>
      </c>
      <c r="K31" s="27" t="n">
        <f aca="false">D31/H31*100</f>
        <v>137.464286283701</v>
      </c>
    </row>
    <row r="32" customFormat="false" ht="15.2" hidden="false" customHeight="true" outlineLevel="0" collapsed="false">
      <c r="A32" s="25" t="n">
        <v>1994</v>
      </c>
      <c r="B32" s="13" t="n">
        <v>11523368</v>
      </c>
      <c r="C32" s="13" t="n">
        <v>7516983</v>
      </c>
      <c r="D32" s="13" t="n">
        <v>4006385</v>
      </c>
      <c r="E32" s="25" t="n">
        <v>1993</v>
      </c>
      <c r="F32" s="13" t="n">
        <v>9413666</v>
      </c>
      <c r="G32" s="13" t="n">
        <v>5964907</v>
      </c>
      <c r="H32" s="13" t="n">
        <v>3448759</v>
      </c>
      <c r="I32" s="27" t="n">
        <f aca="false">B32/F32*100</f>
        <v>122.411056436462</v>
      </c>
      <c r="J32" s="27" t="n">
        <f aca="false">C32/G32*100</f>
        <v>126.020120682519</v>
      </c>
      <c r="K32" s="27" t="n">
        <f aca="false">D32/H32*100</f>
        <v>116.168888577021</v>
      </c>
    </row>
    <row r="33" customFormat="false" ht="21" hidden="false" customHeight="true" outlineLevel="0" collapsed="false">
      <c r="A33" s="12" t="s">
        <v>24</v>
      </c>
      <c r="B33" s="13" t="n">
        <v>13854652</v>
      </c>
      <c r="C33" s="13" t="n">
        <v>8690180</v>
      </c>
      <c r="D33" s="13" t="n">
        <v>5164472</v>
      </c>
      <c r="E33" s="12" t="n">
        <v>1994</v>
      </c>
      <c r="F33" s="13" t="n">
        <v>11523368</v>
      </c>
      <c r="G33" s="13" t="n">
        <v>7516983</v>
      </c>
      <c r="H33" s="13" t="n">
        <v>4006385</v>
      </c>
      <c r="I33" s="27" t="n">
        <f aca="false">B33/F33*100</f>
        <v>120.230925541908</v>
      </c>
      <c r="J33" s="27" t="n">
        <f aca="false">C33/G33*100</f>
        <v>115.607285529314</v>
      </c>
      <c r="K33" s="27" t="n">
        <f aca="false">D33/H33*100</f>
        <v>128.906033743637</v>
      </c>
    </row>
    <row r="34" customFormat="false" ht="21" hidden="false" customHeight="true" outlineLevel="0" collapsed="false">
      <c r="A34" s="12" t="s">
        <v>25</v>
      </c>
      <c r="B34" s="13" t="n">
        <v>13169472</v>
      </c>
      <c r="C34" s="13" t="n">
        <v>8414840</v>
      </c>
      <c r="D34" s="13" t="n">
        <v>4754632</v>
      </c>
      <c r="E34" s="12" t="s">
        <v>26</v>
      </c>
      <c r="F34" s="13" t="n">
        <v>10953491</v>
      </c>
      <c r="G34" s="13" t="n">
        <v>7278815</v>
      </c>
      <c r="H34" s="13" t="n">
        <f aca="false">F34-G34</f>
        <v>3674676</v>
      </c>
      <c r="I34" s="27" t="n">
        <f aca="false">B34/F34*100</f>
        <v>120.230819562457</v>
      </c>
      <c r="J34" s="27" t="n">
        <f aca="false">C34/G34*100</f>
        <v>115.607279481619</v>
      </c>
      <c r="K34" s="27" t="n">
        <v>128.91</v>
      </c>
    </row>
    <row r="35" customFormat="false" ht="15.2" hidden="false" customHeight="true" outlineLevel="0" collapsed="false">
      <c r="A35" s="25" t="n">
        <v>1996</v>
      </c>
      <c r="B35" s="13" t="n">
        <v>15684742</v>
      </c>
      <c r="C35" s="13" t="n">
        <v>10607975</v>
      </c>
      <c r="D35" s="13" t="n">
        <v>5076767</v>
      </c>
      <c r="E35" s="25" t="n">
        <v>1995</v>
      </c>
      <c r="F35" s="13" t="n">
        <v>13169472</v>
      </c>
      <c r="G35" s="13" t="n">
        <v>8414840</v>
      </c>
      <c r="H35" s="13" t="n">
        <v>4754632</v>
      </c>
      <c r="I35" s="27" t="n">
        <f aca="false">B35/F35*100</f>
        <v>119.099247107249</v>
      </c>
      <c r="J35" s="27" t="n">
        <f aca="false">C35/G35*100</f>
        <v>126.062705886268</v>
      </c>
      <c r="K35" s="27" t="n">
        <f aca="false">D35/H35*100</f>
        <v>106.775182600883</v>
      </c>
    </row>
    <row r="36" customFormat="false" ht="15.2" hidden="false" customHeight="true" outlineLevel="0" collapsed="false">
      <c r="A36" s="25" t="n">
        <v>1997</v>
      </c>
      <c r="B36" s="13" t="n">
        <v>18489780</v>
      </c>
      <c r="C36" s="13" t="n">
        <v>12387980</v>
      </c>
      <c r="D36" s="13" t="n">
        <v>6101800</v>
      </c>
      <c r="E36" s="25" t="n">
        <v>1996</v>
      </c>
      <c r="F36" s="13" t="n">
        <v>15684742</v>
      </c>
      <c r="G36" s="13" t="n">
        <v>10607975</v>
      </c>
      <c r="H36" s="13" t="n">
        <v>5076767</v>
      </c>
      <c r="I36" s="27" t="n">
        <f aca="false">B36/F36*100</f>
        <v>117.883864458848</v>
      </c>
      <c r="J36" s="27" t="n">
        <f aca="false">C36/G36*100</f>
        <v>116.779875518183</v>
      </c>
      <c r="K36" s="27" t="n">
        <f aca="false">D36/H36*100</f>
        <v>120.190664649372</v>
      </c>
    </row>
    <row r="37" customFormat="false" ht="15.2" hidden="false" customHeight="true" outlineLevel="0" collapsed="false">
      <c r="A37" s="25" t="n">
        <v>1998</v>
      </c>
      <c r="B37" s="13" t="n">
        <v>21069644</v>
      </c>
      <c r="C37" s="13" t="n">
        <v>13973099</v>
      </c>
      <c r="D37" s="13" t="n">
        <v>7096545</v>
      </c>
      <c r="E37" s="25" t="n">
        <v>1997</v>
      </c>
      <c r="F37" s="13" t="n">
        <v>18489780</v>
      </c>
      <c r="G37" s="13" t="n">
        <v>12387980</v>
      </c>
      <c r="H37" s="13" t="n">
        <v>6101800</v>
      </c>
      <c r="I37" s="27" t="n">
        <f aca="false">B37/F37*100</f>
        <v>113.952918855714</v>
      </c>
      <c r="J37" s="27" t="n">
        <f aca="false">C37/G37*100</f>
        <v>112.795621239298</v>
      </c>
      <c r="K37" s="27" t="n">
        <f aca="false">D37/H37*100</f>
        <v>116.302484512767</v>
      </c>
    </row>
    <row r="38" customFormat="false" ht="15.2" hidden="false" customHeight="true" outlineLevel="0" collapsed="false">
      <c r="A38" s="25" t="n">
        <v>1999</v>
      </c>
      <c r="B38" s="13" t="n">
        <v>24074002</v>
      </c>
      <c r="C38" s="13" t="n">
        <v>15550782</v>
      </c>
      <c r="D38" s="13" t="n">
        <v>8523220</v>
      </c>
      <c r="E38" s="25" t="n">
        <v>1998</v>
      </c>
      <c r="F38" s="13" t="n">
        <v>21069644</v>
      </c>
      <c r="G38" s="13" t="n">
        <v>13973099</v>
      </c>
      <c r="H38" s="13" t="n">
        <v>7096545</v>
      </c>
      <c r="I38" s="27" t="n">
        <f aca="false">B38/F38*100</f>
        <v>114.259177801011</v>
      </c>
      <c r="J38" s="27" t="n">
        <f aca="false">C38/G38*100</f>
        <v>111.290859672575</v>
      </c>
      <c r="K38" s="27" t="n">
        <f aca="false">D38/H38*100</f>
        <v>120.103796988535</v>
      </c>
    </row>
    <row r="39" customFormat="false" ht="15.2" hidden="false" customHeight="true" outlineLevel="0" collapsed="false">
      <c r="A39" s="25" t="n">
        <v>2000</v>
      </c>
      <c r="B39" s="13" t="n">
        <v>27337139</v>
      </c>
      <c r="C39" s="13" t="n">
        <v>16776472</v>
      </c>
      <c r="D39" s="13" t="n">
        <v>10560667</v>
      </c>
      <c r="E39" s="25" t="n">
        <v>1999</v>
      </c>
      <c r="F39" s="13" t="n">
        <v>24074002</v>
      </c>
      <c r="G39" s="13" t="n">
        <v>15550782</v>
      </c>
      <c r="H39" s="13" t="n">
        <v>8523220</v>
      </c>
      <c r="I39" s="27" t="n">
        <f aca="false">B39/F39*100</f>
        <v>113.554609657339</v>
      </c>
      <c r="J39" s="27" t="n">
        <f aca="false">C39/G39*100</f>
        <v>107.881854430215</v>
      </c>
      <c r="K39" s="27" t="n">
        <f aca="false">D39/H39*100</f>
        <v>123.904662791762</v>
      </c>
    </row>
    <row r="40" customFormat="false" ht="15.2" hidden="false" customHeight="true" outlineLevel="0" collapsed="false">
      <c r="A40" s="25" t="n">
        <v>2001</v>
      </c>
      <c r="B40" s="13" t="n">
        <v>31421481</v>
      </c>
      <c r="C40" s="13" t="n">
        <v>18552870</v>
      </c>
      <c r="D40" s="13" t="n">
        <v>12868611</v>
      </c>
      <c r="E40" s="25" t="n">
        <v>2000</v>
      </c>
      <c r="F40" s="13" t="n">
        <v>27337139</v>
      </c>
      <c r="G40" s="13" t="n">
        <v>16776472</v>
      </c>
      <c r="H40" s="13" t="n">
        <v>10560667</v>
      </c>
      <c r="I40" s="27" t="n">
        <f aca="false">B40/F40*100</f>
        <v>114.940634424107</v>
      </c>
      <c r="J40" s="27" t="n">
        <f aca="false">C40/G40*100</f>
        <v>110.588626738685</v>
      </c>
      <c r="K40" s="27" t="n">
        <f aca="false">D40/H40*100</f>
        <v>121.854149932007</v>
      </c>
    </row>
    <row r="41" customFormat="false" ht="15.2" hidden="false" customHeight="true" outlineLevel="0" collapsed="false">
      <c r="A41" s="25" t="n">
        <v>2002</v>
      </c>
      <c r="B41" s="13" t="n">
        <v>36124187</v>
      </c>
      <c r="C41" s="13" t="n">
        <v>20325513</v>
      </c>
      <c r="D41" s="13" t="n">
        <v>15798674</v>
      </c>
      <c r="E41" s="25" t="n">
        <v>2001</v>
      </c>
      <c r="F41" s="13" t="n">
        <v>31421481</v>
      </c>
      <c r="G41" s="13" t="n">
        <v>18552870</v>
      </c>
      <c r="H41" s="13" t="n">
        <v>12868611</v>
      </c>
      <c r="I41" s="27" t="n">
        <f aca="false">B41/F41*100</f>
        <v>114.966531972188</v>
      </c>
      <c r="J41" s="27" t="n">
        <f aca="false">C41/G41*100</f>
        <v>109.554548703246</v>
      </c>
      <c r="K41" s="27" t="n">
        <f aca="false">D41/H41*100</f>
        <v>122.769069637741</v>
      </c>
    </row>
    <row r="42" customFormat="false" ht="15.2" hidden="false" customHeight="true" outlineLevel="0" collapsed="false">
      <c r="A42" s="25" t="n">
        <v>2003</v>
      </c>
      <c r="B42" s="13" t="n">
        <v>45703681</v>
      </c>
      <c r="C42" s="13" t="n">
        <v>24297919</v>
      </c>
      <c r="D42" s="13" t="n">
        <v>21405762</v>
      </c>
      <c r="E42" s="25" t="n">
        <v>2002</v>
      </c>
      <c r="F42" s="13" t="n">
        <v>36124187</v>
      </c>
      <c r="G42" s="13" t="n">
        <v>20325513</v>
      </c>
      <c r="H42" s="13" t="n">
        <v>15798674</v>
      </c>
      <c r="I42" s="27" t="n">
        <f aca="false">B42/F42*100</f>
        <v>126.518227247578</v>
      </c>
      <c r="J42" s="27" t="n">
        <f aca="false">C42/G42*100</f>
        <v>119.543939678177</v>
      </c>
      <c r="K42" s="27" t="n">
        <f aca="false">D42/H42*100</f>
        <v>135.490877272358</v>
      </c>
    </row>
    <row r="43" customFormat="false" ht="15.2" hidden="false" customHeight="true" outlineLevel="0" collapsed="false">
      <c r="A43" s="25" t="n">
        <v>2004</v>
      </c>
      <c r="B43" s="13" t="n">
        <v>54848663</v>
      </c>
      <c r="C43" s="13" t="n">
        <v>26697372</v>
      </c>
      <c r="D43" s="13" t="n">
        <v>28151291</v>
      </c>
      <c r="E43" s="25" t="n">
        <v>2003</v>
      </c>
      <c r="F43" s="13" t="n">
        <v>45703681</v>
      </c>
      <c r="G43" s="13" t="n">
        <v>24297919</v>
      </c>
      <c r="H43" s="13" t="n">
        <v>21405762</v>
      </c>
      <c r="I43" s="27" t="n">
        <f aca="false">B43/F43*100</f>
        <v>120.00928984254</v>
      </c>
      <c r="J43" s="27" t="n">
        <f aca="false">C43/G43*100</f>
        <v>109.875137866745</v>
      </c>
      <c r="K43" s="27" t="n">
        <f aca="false">D43/H43*100</f>
        <v>131.512678689037</v>
      </c>
    </row>
    <row r="44" customFormat="false" ht="13.5" hidden="false" customHeight="true" outlineLevel="0" collapsed="false">
      <c r="A44" s="25" t="n">
        <v>2005</v>
      </c>
      <c r="B44" s="28" t="n">
        <v>63306327</v>
      </c>
      <c r="C44" s="28" t="n">
        <v>29614839</v>
      </c>
      <c r="D44" s="28" t="n">
        <v>33691488</v>
      </c>
      <c r="E44" s="25" t="n">
        <v>2004</v>
      </c>
      <c r="F44" s="28" t="n">
        <v>54848663</v>
      </c>
      <c r="G44" s="28" t="n">
        <v>26697372</v>
      </c>
      <c r="H44" s="28" t="n">
        <v>28151291</v>
      </c>
      <c r="I44" s="27" t="n">
        <f aca="false">B44/F44*100</f>
        <v>115.420000301557</v>
      </c>
      <c r="J44" s="27" t="n">
        <f aca="false">C44/G44*100</f>
        <v>110.927918298475</v>
      </c>
      <c r="K44" s="27" t="n">
        <f aca="false">D44/H44*100</f>
        <v>119.68008145701</v>
      </c>
    </row>
    <row r="45" customFormat="false" ht="13.5" hidden="false" customHeight="true" outlineLevel="0" collapsed="false">
      <c r="A45" s="15" t="n">
        <v>2006</v>
      </c>
      <c r="B45" s="29" t="n">
        <v>73995954</v>
      </c>
      <c r="C45" s="29" t="n">
        <v>33156479</v>
      </c>
      <c r="D45" s="29" t="n">
        <v>40839475</v>
      </c>
      <c r="E45" s="15" t="n">
        <v>2005</v>
      </c>
      <c r="F45" s="29" t="n">
        <v>63306327</v>
      </c>
      <c r="G45" s="29" t="n">
        <v>29614839</v>
      </c>
      <c r="H45" s="29" t="n">
        <v>33691488</v>
      </c>
      <c r="I45" s="27" t="n">
        <f aca="false">B45/F45*100</f>
        <v>116.885558689892</v>
      </c>
      <c r="J45" s="27" t="n">
        <f aca="false">C45/G45*100</f>
        <v>111.959004740833</v>
      </c>
      <c r="K45" s="27" t="n">
        <f aca="false">D45/H45*100</f>
        <v>121.216002688869</v>
      </c>
    </row>
    <row r="46" customFormat="false" ht="14.25" hidden="false" customHeight="false" outlineLevel="0" collapsed="false">
      <c r="A46" s="30" t="s">
        <v>27</v>
      </c>
      <c r="I46" s="27"/>
      <c r="J46" s="27"/>
      <c r="K46" s="27"/>
    </row>
    <row r="47" customFormat="false" ht="15.75" hidden="false" customHeight="false" outlineLevel="0" collapsed="false">
      <c r="E47" s="17" t="s">
        <v>28</v>
      </c>
      <c r="F47" s="0" t="n">
        <v>101.22</v>
      </c>
      <c r="G47" s="0" t="n">
        <v>99.97</v>
      </c>
      <c r="H47" s="0" t="n">
        <v>102.77</v>
      </c>
    </row>
    <row r="48" customFormat="false" ht="15.75" hidden="false" customHeight="false" outlineLevel="0" collapsed="false">
      <c r="E48" s="17" t="s">
        <v>29</v>
      </c>
      <c r="F48" s="0" t="n">
        <v>81123964</v>
      </c>
      <c r="G48" s="0" t="n">
        <v>31875454</v>
      </c>
      <c r="H48" s="0" t="n">
        <v>49248510</v>
      </c>
    </row>
    <row r="49" customFormat="false" ht="15.75" hidden="false" customHeight="false" outlineLevel="0" collapsed="false">
      <c r="E49" s="17" t="s">
        <v>30</v>
      </c>
      <c r="F49" s="0" t="n">
        <v>67679563</v>
      </c>
      <c r="G49" s="0" t="n">
        <v>28714137</v>
      </c>
      <c r="H49" s="0" t="n">
        <v>38965426</v>
      </c>
    </row>
    <row r="50" customFormat="false" ht="15.75" hidden="false" customHeight="false" outlineLevel="0" collapsed="false">
      <c r="A50" s="17" t="s">
        <v>31</v>
      </c>
      <c r="B50" s="0" t="n">
        <f aca="false">((B45/B16)^(1/28)-1)*100</f>
        <v>16.3880982738913</v>
      </c>
      <c r="C50" s="0" t="n">
        <f aca="false">((C45/C16)^(1/28)-1)*100</f>
        <v>15.1521915050677</v>
      </c>
      <c r="D50" s="0" t="n">
        <f aca="false">((D45/D16)^(1/28)-1)*100</f>
        <v>17.7783517462169</v>
      </c>
      <c r="E50" s="17" t="s">
        <v>32</v>
      </c>
      <c r="F50" s="0" t="n">
        <f aca="false">F49+B57</f>
        <v>68568078</v>
      </c>
      <c r="G50" s="0" t="n">
        <v>28714137</v>
      </c>
      <c r="H50" s="0" t="n">
        <f aca="false">H49+B57</f>
        <v>39853941</v>
      </c>
    </row>
    <row r="51" customFormat="false" ht="15.75" hidden="false" customHeight="false" outlineLevel="0" collapsed="false">
      <c r="A51" s="17" t="s">
        <v>33</v>
      </c>
      <c r="B51" s="0" t="n">
        <f aca="false">((B45/B39)^(1/6)-1)*100</f>
        <v>18.0526713081514</v>
      </c>
      <c r="C51" s="0" t="n">
        <f aca="false">((C45/C39)^(1/6)-1)*100</f>
        <v>12.0240564872668</v>
      </c>
      <c r="D51" s="0" t="n">
        <f aca="false">((D45/D39)^(1/6)-1)*100</f>
        <v>25.2847277697314</v>
      </c>
      <c r="E51" s="17" t="s">
        <v>34</v>
      </c>
      <c r="F51" s="27" t="n">
        <f aca="false">F48/F50*100/(F47/100)</f>
        <v>116.885558024129</v>
      </c>
      <c r="G51" s="27" t="n">
        <f aca="false">G48/G50*100/(G47/100)</f>
        <v>111.042931590985</v>
      </c>
      <c r="H51" s="27" t="n">
        <f aca="false">H48/H50*100/(H47/100)</f>
        <v>120.241799049388</v>
      </c>
    </row>
    <row r="52" customFormat="false" ht="15.75" hidden="false" customHeight="false" outlineLevel="0" collapsed="false">
      <c r="A52" s="17" t="s">
        <v>35</v>
      </c>
      <c r="B52" s="0" t="n">
        <f aca="false">((B39/B34)^(1/5)-1)*100</f>
        <v>15.7275981047145</v>
      </c>
      <c r="C52" s="0" t="n">
        <f aca="false">((C39/C34)^(1/5)-1)*100</f>
        <v>14.7971099544739</v>
      </c>
      <c r="D52" s="0" t="n">
        <f aca="false">((D39/D34)^(1/5)-1)*100</f>
        <v>17.3045581324712</v>
      </c>
      <c r="E52" s="17" t="s">
        <v>36</v>
      </c>
      <c r="F52" s="31" t="n">
        <f aca="false">F45*F51/100</f>
        <v>73995953.5785298</v>
      </c>
      <c r="G52" s="31" t="n">
        <f aca="false">G45*G51/100</f>
        <v>32885185.4115504</v>
      </c>
      <c r="H52" s="31" t="n">
        <f aca="false">H45*H51/100</f>
        <v>40511251.2977087</v>
      </c>
    </row>
    <row r="53" customFormat="false" ht="15.75" hidden="false" customHeight="false" outlineLevel="0" collapsed="false">
      <c r="A53" s="17" t="s">
        <v>37</v>
      </c>
      <c r="B53" s="0" t="n">
        <f aca="false">((B45/B28)^(1/16)-1)*100</f>
        <v>19.3842064251957</v>
      </c>
      <c r="C53" s="0" t="n">
        <f aca="false">((C45/C28)^(1/16)-1)*100</f>
        <v>16.492674290668</v>
      </c>
      <c r="D53" s="0" t="n">
        <f aca="false">((D45/D28)^(1/16)-1)*100</f>
        <v>23.1300280340143</v>
      </c>
      <c r="E53" s="17" t="s">
        <v>38</v>
      </c>
      <c r="F53" s="0" t="n">
        <v>73995954</v>
      </c>
      <c r="G53" s="0" t="n">
        <v>33156479</v>
      </c>
      <c r="H53" s="0" t="n">
        <v>40839475</v>
      </c>
    </row>
    <row r="56" customFormat="false" ht="15.75" hidden="false" customHeight="false" outlineLevel="0" collapsed="false">
      <c r="A56" s="17" t="s">
        <v>39</v>
      </c>
      <c r="B56" s="32" t="s">
        <v>30</v>
      </c>
      <c r="C56" s="32"/>
    </row>
    <row r="57" customFormat="false" ht="14.25" hidden="false" customHeight="false" outlineLevel="0" collapsed="false">
      <c r="A57" s="33" t="s">
        <v>40</v>
      </c>
      <c r="B57" s="0" t="n">
        <v>888515</v>
      </c>
    </row>
  </sheetData>
  <mergeCells count="14">
    <mergeCell ref="A1:H1"/>
    <mergeCell ref="A2:H2"/>
    <mergeCell ref="G4:H4"/>
    <mergeCell ref="A5:A7"/>
    <mergeCell ref="B5:B6"/>
    <mergeCell ref="E5:E7"/>
    <mergeCell ref="F5:F6"/>
    <mergeCell ref="I5:I6"/>
    <mergeCell ref="C6:C7"/>
    <mergeCell ref="D6:D7"/>
    <mergeCell ref="G6:G7"/>
    <mergeCell ref="H6:H7"/>
    <mergeCell ref="J6:J7"/>
    <mergeCell ref="K6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56" activeCellId="0" sqref="A5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36"/>
    <col collapsed="false" customWidth="true" hidden="false" outlineLevel="0" max="2" min="2" style="0" width="11.74"/>
    <col collapsed="false" customWidth="true" hidden="false" outlineLevel="0" max="4" min="3" style="0" width="9.24"/>
    <col collapsed="false" customWidth="true" hidden="false" outlineLevel="0" max="5" min="5" style="0" width="12.5"/>
    <col collapsed="false" customWidth="true" hidden="false" outlineLevel="0" max="6" min="6" style="0" width="11.87"/>
    <col collapsed="false" customWidth="true" hidden="false" outlineLevel="0" max="7" min="7" style="0" width="10.12"/>
    <col collapsed="false" customWidth="true" hidden="false" outlineLevel="0" max="8" min="8" style="0" width="9.75"/>
    <col collapsed="false" customWidth="true" hidden="false" outlineLevel="0" max="9" min="9" style="0" width="9.5"/>
  </cols>
  <sheetData>
    <row r="1" customFormat="false" ht="24" hidden="false" customHeight="true" outlineLevel="0" collapsed="false">
      <c r="A1" s="18" t="s">
        <v>41</v>
      </c>
      <c r="B1" s="18"/>
      <c r="C1" s="18"/>
      <c r="D1" s="18"/>
      <c r="E1" s="18"/>
      <c r="F1" s="18"/>
      <c r="G1" s="18"/>
    </row>
    <row r="2" customFormat="false" ht="24" hidden="false" customHeight="true" outlineLevel="0" collapsed="false">
      <c r="A2" s="2" t="s">
        <v>42</v>
      </c>
      <c r="B2" s="2"/>
      <c r="C2" s="2"/>
      <c r="D2" s="2"/>
      <c r="E2" s="2"/>
      <c r="F2" s="2"/>
      <c r="G2" s="2"/>
    </row>
    <row r="3" customFormat="false" ht="7.5" hidden="false" customHeight="true" outlineLevel="0" collapsed="false"/>
    <row r="4" customFormat="false" ht="15.75" hidden="false" customHeight="true" outlineLevel="0" collapsed="false">
      <c r="A4" s="19" t="s">
        <v>12</v>
      </c>
      <c r="B4" s="20"/>
      <c r="C4" s="20"/>
      <c r="D4" s="20"/>
      <c r="E4" s="20"/>
      <c r="F4" s="20"/>
      <c r="G4" s="21" t="s">
        <v>13</v>
      </c>
      <c r="H4" s="21"/>
    </row>
    <row r="5" customFormat="false" ht="15" hidden="false" customHeight="true" outlineLevel="0" collapsed="false">
      <c r="A5" s="22" t="s">
        <v>14</v>
      </c>
      <c r="B5" s="23" t="s">
        <v>15</v>
      </c>
      <c r="C5" s="24"/>
      <c r="D5" s="24"/>
      <c r="E5" s="22" t="s">
        <v>14</v>
      </c>
      <c r="F5" s="23" t="s">
        <v>16</v>
      </c>
      <c r="G5" s="24"/>
      <c r="H5" s="24"/>
      <c r="I5" s="23" t="s">
        <v>17</v>
      </c>
      <c r="J5" s="24"/>
      <c r="K5" s="24"/>
    </row>
    <row r="6" customFormat="false" ht="15" hidden="false" customHeight="true" outlineLevel="0" collapsed="false">
      <c r="A6" s="22"/>
      <c r="B6" s="23"/>
      <c r="C6" s="7" t="s">
        <v>18</v>
      </c>
      <c r="D6" s="7" t="s">
        <v>19</v>
      </c>
      <c r="E6" s="22"/>
      <c r="F6" s="23"/>
      <c r="G6" s="7" t="s">
        <v>20</v>
      </c>
      <c r="H6" s="8" t="s">
        <v>21</v>
      </c>
      <c r="I6" s="23"/>
      <c r="J6" s="7" t="s">
        <v>20</v>
      </c>
      <c r="K6" s="8" t="s">
        <v>21</v>
      </c>
    </row>
    <row r="7" customFormat="false" ht="45.75" hidden="false" customHeight="true" outlineLevel="0" collapsed="false">
      <c r="A7" s="22"/>
      <c r="B7" s="6" t="s">
        <v>22</v>
      </c>
      <c r="C7" s="7"/>
      <c r="D7" s="7"/>
      <c r="E7" s="22"/>
      <c r="F7" s="6" t="s">
        <v>22</v>
      </c>
      <c r="G7" s="7"/>
      <c r="H7" s="8"/>
      <c r="I7" s="6" t="s">
        <v>23</v>
      </c>
      <c r="J7" s="7"/>
      <c r="K7" s="8"/>
    </row>
    <row r="8" customFormat="false" ht="5.25" hidden="false" customHeight="true" outlineLevel="0" collapsed="false">
      <c r="A8" s="10"/>
      <c r="B8" s="11"/>
      <c r="C8" s="11"/>
      <c r="D8" s="11"/>
      <c r="E8" s="10"/>
      <c r="F8" s="11"/>
      <c r="G8" s="11"/>
      <c r="H8" s="11"/>
    </row>
    <row r="9" customFormat="false" ht="15.2" hidden="false" customHeight="true" outlineLevel="0" collapsed="false">
      <c r="A9" s="25" t="n">
        <v>1949</v>
      </c>
      <c r="B9" s="26" t="n">
        <v>29859</v>
      </c>
      <c r="C9" s="26" t="n">
        <v>25559</v>
      </c>
      <c r="D9" s="26" t="n">
        <v>4300</v>
      </c>
      <c r="E9" s="25" t="n">
        <v>1948</v>
      </c>
      <c r="F9" s="26"/>
      <c r="G9" s="26"/>
      <c r="H9" s="26"/>
    </row>
    <row r="10" customFormat="false" ht="15.2" hidden="false" customHeight="true" outlineLevel="0" collapsed="false">
      <c r="A10" s="25" t="n">
        <v>1952</v>
      </c>
      <c r="B10" s="13" t="n">
        <v>50230</v>
      </c>
      <c r="C10" s="13" t="n">
        <v>40850</v>
      </c>
      <c r="D10" s="13" t="n">
        <v>9380</v>
      </c>
      <c r="E10" s="25" t="n">
        <v>1951</v>
      </c>
      <c r="F10" s="13" t="n">
        <v>52196</v>
      </c>
      <c r="G10" s="13" t="n">
        <v>42137</v>
      </c>
      <c r="H10" s="13" t="n">
        <v>10059</v>
      </c>
      <c r="I10" s="27" t="n">
        <f aca="false">B10/F10*100</f>
        <v>96.2334278488773</v>
      </c>
      <c r="J10" s="27" t="n">
        <f aca="false">C10/G10*100</f>
        <v>96.9456771958136</v>
      </c>
      <c r="K10" s="27" t="n">
        <f aca="false">D10/H10*100</f>
        <v>93.249826026444</v>
      </c>
    </row>
    <row r="11" customFormat="false" ht="15.2" hidden="false" customHeight="true" outlineLevel="0" collapsed="false">
      <c r="A11" s="25" t="n">
        <v>1957</v>
      </c>
      <c r="B11" s="13" t="n">
        <v>147371</v>
      </c>
      <c r="C11" s="13" t="n">
        <v>111014</v>
      </c>
      <c r="D11" s="13" t="n">
        <v>36357</v>
      </c>
      <c r="E11" s="25" t="n">
        <v>1956</v>
      </c>
      <c r="F11" s="13" t="n">
        <v>131397</v>
      </c>
      <c r="G11" s="13" t="n">
        <v>99555</v>
      </c>
      <c r="H11" s="13" t="n">
        <v>31842</v>
      </c>
      <c r="I11" s="27" t="n">
        <f aca="false">B11/F11*100</f>
        <v>112.157050769804</v>
      </c>
      <c r="J11" s="27" t="n">
        <f aca="false">C11/G11*100</f>
        <v>111.510220481141</v>
      </c>
      <c r="K11" s="27" t="n">
        <f aca="false">D11/H11*100</f>
        <v>114.179385716978</v>
      </c>
    </row>
    <row r="12" customFormat="false" ht="15.2" hidden="false" customHeight="true" outlineLevel="0" collapsed="false">
      <c r="A12" s="25" t="n">
        <v>1962</v>
      </c>
      <c r="B12" s="13" t="n">
        <v>206663</v>
      </c>
      <c r="C12" s="13" t="n">
        <v>145075</v>
      </c>
      <c r="D12" s="13" t="n">
        <v>61588</v>
      </c>
      <c r="E12" s="25" t="n">
        <v>1961</v>
      </c>
      <c r="F12" s="13" t="n">
        <v>217144</v>
      </c>
      <c r="G12" s="13" t="n">
        <v>141460</v>
      </c>
      <c r="H12" s="13" t="n">
        <v>75684</v>
      </c>
      <c r="I12" s="27" t="n">
        <f aca="false">B12/F12*100</f>
        <v>95.1732490881627</v>
      </c>
      <c r="J12" s="27" t="n">
        <f aca="false">C12/G12*100</f>
        <v>102.55549271879</v>
      </c>
      <c r="K12" s="27" t="n">
        <f aca="false">D12/H12*100</f>
        <v>81.3751915860684</v>
      </c>
    </row>
    <row r="13" customFormat="false" ht="15.2" hidden="false" customHeight="true" outlineLevel="0" collapsed="false">
      <c r="A13" s="25" t="n">
        <v>1965</v>
      </c>
      <c r="B13" s="13" t="n">
        <v>331811</v>
      </c>
      <c r="C13" s="13" t="n">
        <v>218013</v>
      </c>
      <c r="D13" s="13" t="n">
        <v>113798</v>
      </c>
      <c r="E13" s="25" t="n">
        <v>1964</v>
      </c>
      <c r="F13" s="13" t="n">
        <v>268361</v>
      </c>
      <c r="G13" s="13" t="n">
        <v>182147</v>
      </c>
      <c r="H13" s="13" t="n">
        <v>86214</v>
      </c>
      <c r="I13" s="27" t="n">
        <f aca="false">B13/F13*100</f>
        <v>123.643524953328</v>
      </c>
      <c r="J13" s="27" t="n">
        <f aca="false">C13/G13*100</f>
        <v>119.690689388241</v>
      </c>
      <c r="K13" s="27" t="n">
        <f aca="false">D13/H13*100</f>
        <v>131.994803628181</v>
      </c>
    </row>
    <row r="14" customFormat="false" ht="15.2" hidden="false" customHeight="true" outlineLevel="0" collapsed="false">
      <c r="A14" s="25" t="n">
        <v>1970</v>
      </c>
      <c r="B14" s="13" t="n">
        <v>613807</v>
      </c>
      <c r="C14" s="13" t="n">
        <v>386817</v>
      </c>
      <c r="D14" s="13" t="n">
        <v>226990</v>
      </c>
      <c r="E14" s="25" t="n">
        <v>1969</v>
      </c>
      <c r="F14" s="13" t="n">
        <v>459921</v>
      </c>
      <c r="G14" s="13" t="n">
        <v>283755</v>
      </c>
      <c r="H14" s="13" t="n">
        <v>176166</v>
      </c>
      <c r="I14" s="27" t="n">
        <f aca="false">B14/F14*100</f>
        <v>133.459224518994</v>
      </c>
      <c r="J14" s="27" t="n">
        <f aca="false">C14/G14*100</f>
        <v>136.320769678067</v>
      </c>
      <c r="K14" s="27" t="n">
        <f aca="false">D14/H14*100</f>
        <v>128.85006187346</v>
      </c>
    </row>
    <row r="15" customFormat="false" ht="15.2" hidden="false" customHeight="true" outlineLevel="0" collapsed="false">
      <c r="A15" s="25" t="n">
        <v>1975</v>
      </c>
      <c r="B15" s="13" t="n">
        <v>871624</v>
      </c>
      <c r="C15" s="13" t="n">
        <v>520540</v>
      </c>
      <c r="D15" s="13" t="n">
        <v>351084</v>
      </c>
      <c r="E15" s="25" t="n">
        <v>1974</v>
      </c>
      <c r="F15" s="13" t="n">
        <v>749143</v>
      </c>
      <c r="G15" s="13" t="n">
        <v>447632</v>
      </c>
      <c r="H15" s="13" t="n">
        <v>301511</v>
      </c>
      <c r="I15" s="27" t="n">
        <f aca="false">B15/F15*100</f>
        <v>116.349482008108</v>
      </c>
      <c r="J15" s="27" t="n">
        <f aca="false">C15/G15*100</f>
        <v>116.287486149337</v>
      </c>
      <c r="K15" s="27" t="n">
        <f aca="false">D15/H15*100</f>
        <v>116.441522863179</v>
      </c>
    </row>
    <row r="16" customFormat="false" ht="15.2" hidden="false" customHeight="true" outlineLevel="0" collapsed="false">
      <c r="A16" s="25" t="n">
        <v>1978</v>
      </c>
      <c r="B16" s="13" t="n">
        <v>983205</v>
      </c>
      <c r="C16" s="13" t="n">
        <v>592310</v>
      </c>
      <c r="D16" s="13" t="n">
        <v>390895</v>
      </c>
      <c r="E16" s="25" t="n">
        <v>1977</v>
      </c>
      <c r="F16" s="13" t="n">
        <v>944345</v>
      </c>
      <c r="G16" s="13" t="n">
        <v>573973</v>
      </c>
      <c r="H16" s="13" t="n">
        <v>370372</v>
      </c>
      <c r="I16" s="27" t="n">
        <f aca="false">B16/F16*100</f>
        <v>104.115021522854</v>
      </c>
      <c r="J16" s="27" t="n">
        <f aca="false">C16/G16*100</f>
        <v>103.194749578813</v>
      </c>
      <c r="K16" s="27" t="n">
        <f aca="false">D16/H16*100</f>
        <v>105.541185618783</v>
      </c>
    </row>
    <row r="17" customFormat="false" ht="15.2" hidden="false" customHeight="true" outlineLevel="0" collapsed="false">
      <c r="A17" s="25" t="n">
        <v>1979</v>
      </c>
      <c r="B17" s="13" t="n">
        <v>1069827</v>
      </c>
      <c r="C17" s="13" t="n">
        <v>616284</v>
      </c>
      <c r="D17" s="13" t="n">
        <v>453543</v>
      </c>
      <c r="E17" s="25" t="n">
        <v>1978</v>
      </c>
      <c r="F17" s="13" t="n">
        <v>983205</v>
      </c>
      <c r="G17" s="13" t="n">
        <v>592310</v>
      </c>
      <c r="H17" s="13" t="n">
        <v>390895</v>
      </c>
      <c r="I17" s="27" t="n">
        <f aca="false">B17/F17*100</f>
        <v>108.810166750576</v>
      </c>
      <c r="J17" s="27" t="n">
        <f aca="false">C17/G17*100</f>
        <v>104.047542671912</v>
      </c>
      <c r="K17" s="27" t="n">
        <f aca="false">D17/H17*100</f>
        <v>116.026810268742</v>
      </c>
    </row>
    <row r="18" customFormat="false" ht="15.2" hidden="false" customHeight="true" outlineLevel="0" collapsed="false">
      <c r="A18" s="25" t="n">
        <v>1980</v>
      </c>
      <c r="B18" s="13" t="n">
        <v>1198235</v>
      </c>
      <c r="C18" s="13" t="n">
        <v>731926</v>
      </c>
      <c r="D18" s="13" t="n">
        <v>466309</v>
      </c>
      <c r="E18" s="25" t="n">
        <v>1979</v>
      </c>
      <c r="F18" s="13" t="n">
        <v>1069827</v>
      </c>
      <c r="G18" s="13" t="n">
        <v>616284</v>
      </c>
      <c r="H18" s="13" t="n">
        <v>453543</v>
      </c>
      <c r="I18" s="27" t="n">
        <f aca="false">B18/F18*100</f>
        <v>112.002688285115</v>
      </c>
      <c r="J18" s="27" t="n">
        <f aca="false">C18/G18*100</f>
        <v>118.76440082819</v>
      </c>
      <c r="K18" s="27" t="n">
        <f aca="false">D18/H18*100</f>
        <v>102.81472760025</v>
      </c>
    </row>
    <row r="19" customFormat="false" ht="15.2" hidden="false" customHeight="true" outlineLevel="0" collapsed="false">
      <c r="A19" s="25" t="n">
        <v>1981</v>
      </c>
      <c r="B19" s="13" t="n">
        <v>1302319</v>
      </c>
      <c r="C19" s="13" t="n">
        <v>817884</v>
      </c>
      <c r="D19" s="13" t="n">
        <v>484435</v>
      </c>
      <c r="E19" s="25" t="n">
        <v>1980</v>
      </c>
      <c r="F19" s="13" t="n">
        <v>1198235</v>
      </c>
      <c r="G19" s="13" t="n">
        <v>731926</v>
      </c>
      <c r="H19" s="13" t="n">
        <v>466309</v>
      </c>
      <c r="I19" s="27" t="n">
        <f aca="false">B19/F19*100</f>
        <v>108.686442976545</v>
      </c>
      <c r="J19" s="27" t="n">
        <f aca="false">C19/G19*100</f>
        <v>111.744083418269</v>
      </c>
      <c r="K19" s="27" t="n">
        <f aca="false">D19/H19*100</f>
        <v>103.887122058549</v>
      </c>
    </row>
    <row r="20" customFormat="false" ht="15.2" hidden="false" customHeight="true" outlineLevel="0" collapsed="false">
      <c r="A20" s="25" t="n">
        <v>1982</v>
      </c>
      <c r="B20" s="13" t="n">
        <v>1399815</v>
      </c>
      <c r="C20" s="13" t="n">
        <v>865027</v>
      </c>
      <c r="D20" s="13" t="n">
        <v>534788</v>
      </c>
      <c r="E20" s="25" t="n">
        <v>1981</v>
      </c>
      <c r="F20" s="13" t="n">
        <v>1302319</v>
      </c>
      <c r="G20" s="13" t="n">
        <v>817884</v>
      </c>
      <c r="H20" s="13" t="n">
        <v>484435</v>
      </c>
      <c r="I20" s="27" t="n">
        <f aca="false">B20/F20*100</f>
        <v>107.486337832743</v>
      </c>
      <c r="J20" s="27" t="n">
        <f aca="false">C20/G20*100</f>
        <v>105.764020325621</v>
      </c>
      <c r="K20" s="27" t="n">
        <f aca="false">D20/H20*100</f>
        <v>110.394170528554</v>
      </c>
    </row>
    <row r="21" customFormat="false" ht="15.2" hidden="false" customHeight="true" outlineLevel="0" collapsed="false">
      <c r="A21" s="25" t="n">
        <v>1983</v>
      </c>
      <c r="B21" s="13" t="n">
        <v>1518880</v>
      </c>
      <c r="C21" s="13" t="n">
        <v>947210</v>
      </c>
      <c r="D21" s="13" t="n">
        <v>571670</v>
      </c>
      <c r="E21" s="25" t="n">
        <v>1982</v>
      </c>
      <c r="F21" s="13" t="n">
        <v>1399815</v>
      </c>
      <c r="G21" s="13" t="n">
        <v>865027</v>
      </c>
      <c r="H21" s="13" t="n">
        <v>534788</v>
      </c>
      <c r="I21" s="27" t="n">
        <f aca="false">B21/F21*100</f>
        <v>108.505766833474</v>
      </c>
      <c r="J21" s="27" t="n">
        <f aca="false">C21/G21*100</f>
        <v>109.500628304088</v>
      </c>
      <c r="K21" s="27" t="n">
        <f aca="false">D21/H21*100</f>
        <v>106.896564619999</v>
      </c>
    </row>
    <row r="22" customFormat="false" ht="15.2" hidden="false" customHeight="true" outlineLevel="0" collapsed="false">
      <c r="A22" s="25" t="n">
        <v>1984</v>
      </c>
      <c r="B22" s="13" t="n">
        <v>1719077</v>
      </c>
      <c r="C22" s="13" t="n">
        <v>1068133</v>
      </c>
      <c r="D22" s="13" t="n">
        <v>650944</v>
      </c>
      <c r="E22" s="25" t="n">
        <v>1983</v>
      </c>
      <c r="F22" s="13" t="n">
        <v>1518880</v>
      </c>
      <c r="G22" s="13" t="n">
        <v>947210</v>
      </c>
      <c r="H22" s="13" t="n">
        <v>571670</v>
      </c>
      <c r="I22" s="27" t="n">
        <f aca="false">B22/F22*100</f>
        <v>113.180567260086</v>
      </c>
      <c r="J22" s="27" t="n">
        <f aca="false">C22/G22*100</f>
        <v>112.766229241668</v>
      </c>
      <c r="K22" s="27" t="n">
        <f aca="false">D22/H22*100</f>
        <v>113.867091153987</v>
      </c>
    </row>
    <row r="23" customFormat="false" ht="15.2" hidden="false" customHeight="true" outlineLevel="0" collapsed="false">
      <c r="A23" s="25" t="n">
        <v>1985</v>
      </c>
      <c r="B23" s="13" t="n">
        <v>2092210</v>
      </c>
      <c r="C23" s="13" t="n">
        <v>1306166</v>
      </c>
      <c r="D23" s="13" t="n">
        <v>786044</v>
      </c>
      <c r="E23" s="25" t="n">
        <v>1984</v>
      </c>
      <c r="F23" s="13" t="n">
        <v>1719077</v>
      </c>
      <c r="G23" s="13" t="n">
        <v>1068133</v>
      </c>
      <c r="H23" s="13" t="n">
        <v>650944</v>
      </c>
      <c r="I23" s="27" t="n">
        <f aca="false">B23/F23*100</f>
        <v>121.705426807525</v>
      </c>
      <c r="J23" s="27" t="n">
        <f aca="false">C23/G23*100</f>
        <v>122.284958895568</v>
      </c>
      <c r="K23" s="27" t="n">
        <f aca="false">D23/H23*100</f>
        <v>120.754473503097</v>
      </c>
    </row>
    <row r="24" customFormat="false" ht="15.2" hidden="false" customHeight="true" outlineLevel="0" collapsed="false">
      <c r="A24" s="25" t="n">
        <v>1986</v>
      </c>
      <c r="B24" s="13" t="n">
        <v>2165401</v>
      </c>
      <c r="C24" s="13" t="n">
        <v>1378120</v>
      </c>
      <c r="D24" s="13" t="n">
        <v>787281</v>
      </c>
      <c r="E24" s="25" t="n">
        <v>1985</v>
      </c>
      <c r="F24" s="13" t="n">
        <v>2092210</v>
      </c>
      <c r="G24" s="13" t="n">
        <v>1306166</v>
      </c>
      <c r="H24" s="13" t="n">
        <v>786044</v>
      </c>
      <c r="I24" s="27" t="n">
        <f aca="false">B24/F24*100</f>
        <v>103.498262602702</v>
      </c>
      <c r="J24" s="27" t="n">
        <f aca="false">C24/G24*100</f>
        <v>105.508794441135</v>
      </c>
      <c r="K24" s="27" t="n">
        <f aca="false">D24/H24*100</f>
        <v>100.157370325325</v>
      </c>
    </row>
    <row r="25" customFormat="false" ht="15.2" hidden="false" customHeight="true" outlineLevel="0" collapsed="false">
      <c r="A25" s="25" t="n">
        <v>1987</v>
      </c>
      <c r="B25" s="13" t="n">
        <v>2566247</v>
      </c>
      <c r="C25" s="13" t="n">
        <v>1655228</v>
      </c>
      <c r="D25" s="13" t="n">
        <v>911019</v>
      </c>
      <c r="E25" s="25" t="n">
        <v>1986</v>
      </c>
      <c r="F25" s="13" t="n">
        <v>2165401</v>
      </c>
      <c r="G25" s="13" t="n">
        <v>1378120</v>
      </c>
      <c r="H25" s="13" t="n">
        <v>787281</v>
      </c>
      <c r="I25" s="27" t="n">
        <f aca="false">B25/F25*100</f>
        <v>118.511398119794</v>
      </c>
      <c r="J25" s="27" t="n">
        <f aca="false">C25/G25*100</f>
        <v>120.107682930369</v>
      </c>
      <c r="K25" s="27" t="n">
        <f aca="false">D25/H25*100</f>
        <v>115.71713276454</v>
      </c>
    </row>
    <row r="26" customFormat="false" ht="15.2" hidden="false" customHeight="true" outlineLevel="0" collapsed="false">
      <c r="A26" s="25" t="n">
        <v>1988</v>
      </c>
      <c r="B26" s="13" t="n">
        <v>3166302</v>
      </c>
      <c r="C26" s="13" t="n">
        <v>2105620</v>
      </c>
      <c r="D26" s="13" t="n">
        <v>1060682</v>
      </c>
      <c r="E26" s="25" t="n">
        <v>1987</v>
      </c>
      <c r="F26" s="13" t="n">
        <v>2566247</v>
      </c>
      <c r="G26" s="13" t="n">
        <v>1655228</v>
      </c>
      <c r="H26" s="13" t="n">
        <v>911019</v>
      </c>
      <c r="I26" s="27" t="n">
        <f aca="false">B26/F26*100</f>
        <v>123.382589438975</v>
      </c>
      <c r="J26" s="27" t="n">
        <f aca="false">C26/G26*100</f>
        <v>127.210269521782</v>
      </c>
      <c r="K26" s="27" t="n">
        <f aca="false">D26/H26*100</f>
        <v>116.428087668863</v>
      </c>
    </row>
    <row r="27" customFormat="false" ht="15.2" hidden="false" customHeight="true" outlineLevel="0" collapsed="false">
      <c r="A27" s="25" t="n">
        <v>1989</v>
      </c>
      <c r="B27" s="13" t="n">
        <v>3283153</v>
      </c>
      <c r="C27" s="13" t="n">
        <v>2104297</v>
      </c>
      <c r="D27" s="13" t="n">
        <v>1178856</v>
      </c>
      <c r="E27" s="25" t="n">
        <v>1988</v>
      </c>
      <c r="F27" s="13" t="n">
        <v>3166302</v>
      </c>
      <c r="G27" s="13" t="n">
        <v>2105620</v>
      </c>
      <c r="H27" s="13" t="n">
        <v>1060682</v>
      </c>
      <c r="I27" s="27" t="n">
        <f aca="false">B27/F27*100</f>
        <v>103.690456564156</v>
      </c>
      <c r="J27" s="27" t="n">
        <f aca="false">C27/G27*100</f>
        <v>99.9371681499986</v>
      </c>
      <c r="K27" s="27" t="n">
        <f aca="false">D27/H27*100</f>
        <v>111.141322281325</v>
      </c>
    </row>
    <row r="28" customFormat="false" ht="15.2" hidden="false" customHeight="true" outlineLevel="0" collapsed="false">
      <c r="A28" s="25" t="n">
        <v>1990</v>
      </c>
      <c r="B28" s="13" t="n">
        <v>3558835</v>
      </c>
      <c r="C28" s="13" t="n">
        <v>2331815</v>
      </c>
      <c r="D28" s="13" t="n">
        <v>1227020</v>
      </c>
      <c r="E28" s="25" t="n">
        <v>1989</v>
      </c>
      <c r="F28" s="13" t="n">
        <v>3283153</v>
      </c>
      <c r="G28" s="13" t="n">
        <v>2104297</v>
      </c>
      <c r="H28" s="13" t="n">
        <v>1178856</v>
      </c>
      <c r="I28" s="27" t="n">
        <f aca="false">B28/F28*100</f>
        <v>108.396867279716</v>
      </c>
      <c r="J28" s="27" t="n">
        <f aca="false">C28/G28*100</f>
        <v>110.812066927815</v>
      </c>
      <c r="K28" s="27" t="n">
        <f aca="false">D28/H28*100</f>
        <v>104.085655924048</v>
      </c>
    </row>
    <row r="29" customFormat="false" ht="15.2" hidden="false" customHeight="true" outlineLevel="0" collapsed="false">
      <c r="A29" s="25" t="n">
        <v>1991</v>
      </c>
      <c r="B29" s="13" t="n">
        <v>4341871</v>
      </c>
      <c r="C29" s="13" t="n">
        <v>2806853</v>
      </c>
      <c r="D29" s="13" t="n">
        <v>1535018</v>
      </c>
      <c r="E29" s="25" t="n">
        <v>1990</v>
      </c>
      <c r="F29" s="13" t="n">
        <v>3558835</v>
      </c>
      <c r="G29" s="13" t="n">
        <v>2331815</v>
      </c>
      <c r="H29" s="13" t="n">
        <v>1227020</v>
      </c>
      <c r="I29" s="27" t="n">
        <f aca="false">B29/F29*100</f>
        <v>122.00259354536</v>
      </c>
      <c r="J29" s="27" t="n">
        <f aca="false">C29/G29*100</f>
        <v>120.372027798089</v>
      </c>
      <c r="K29" s="27" t="n">
        <f aca="false">D29/H29*100</f>
        <v>125.10130234226</v>
      </c>
    </row>
    <row r="30" customFormat="false" ht="15.2" hidden="false" customHeight="true" outlineLevel="0" collapsed="false">
      <c r="A30" s="25" t="n">
        <v>1992</v>
      </c>
      <c r="B30" s="13" t="n">
        <v>5403571</v>
      </c>
      <c r="C30" s="13" t="n">
        <v>3407278</v>
      </c>
      <c r="D30" s="13" t="n">
        <v>1996293</v>
      </c>
      <c r="E30" s="25" t="n">
        <v>1991</v>
      </c>
      <c r="F30" s="13" t="n">
        <v>4341871</v>
      </c>
      <c r="G30" s="13" t="n">
        <v>2806853</v>
      </c>
      <c r="H30" s="13" t="n">
        <v>1535018</v>
      </c>
      <c r="I30" s="27" t="n">
        <f aca="false">B30/F30*100</f>
        <v>124.45259198166</v>
      </c>
      <c r="J30" s="27" t="n">
        <f aca="false">C30/G30*100</f>
        <v>121.39139456181</v>
      </c>
      <c r="K30" s="27" t="n">
        <f aca="false">D30/H30*100</f>
        <v>130.050136219901</v>
      </c>
    </row>
    <row r="31" customFormat="false" ht="15.2" hidden="false" customHeight="true" outlineLevel="0" collapsed="false">
      <c r="A31" s="25" t="n">
        <v>1993</v>
      </c>
      <c r="B31" s="13" t="n">
        <v>6658634</v>
      </c>
      <c r="C31" s="13" t="n">
        <v>4075721</v>
      </c>
      <c r="D31" s="13" t="n">
        <v>2582913</v>
      </c>
      <c r="E31" s="25" t="n">
        <v>1992</v>
      </c>
      <c r="F31" s="13" t="n">
        <v>5403571</v>
      </c>
      <c r="G31" s="13" t="n">
        <v>3407278</v>
      </c>
      <c r="H31" s="13" t="n">
        <v>1996293</v>
      </c>
      <c r="I31" s="27" t="n">
        <f aca="false">B31/F31*100</f>
        <v>123.226547777386</v>
      </c>
      <c r="J31" s="27" t="n">
        <f aca="false">C31/G31*100</f>
        <v>119.618093974134</v>
      </c>
      <c r="K31" s="27" t="n">
        <f aca="false">D31/H31*100</f>
        <v>129.385465961159</v>
      </c>
    </row>
    <row r="32" customFormat="false" ht="15.2" hidden="false" customHeight="true" outlineLevel="0" collapsed="false">
      <c r="A32" s="25" t="n">
        <v>1994</v>
      </c>
      <c r="B32" s="13" t="n">
        <v>7247500</v>
      </c>
      <c r="C32" s="13" t="n">
        <v>4594197</v>
      </c>
      <c r="D32" s="13" t="n">
        <v>2653303</v>
      </c>
      <c r="E32" s="25" t="n">
        <v>1993</v>
      </c>
      <c r="F32" s="13" t="n">
        <v>6658634</v>
      </c>
      <c r="G32" s="13" t="n">
        <v>4075721</v>
      </c>
      <c r="H32" s="13" t="n">
        <v>2582913</v>
      </c>
      <c r="I32" s="27" t="n">
        <f aca="false">B32/F32*100</f>
        <v>108.843645708714</v>
      </c>
      <c r="J32" s="27" t="n">
        <f aca="false">C32/G32*100</f>
        <v>112.721086649454</v>
      </c>
      <c r="K32" s="27" t="n">
        <f aca="false">D32/H32*100</f>
        <v>102.725217612827</v>
      </c>
    </row>
    <row r="33" customFormat="false" ht="21" hidden="false" customHeight="true" outlineLevel="0" collapsed="false">
      <c r="A33" s="12" t="s">
        <v>24</v>
      </c>
      <c r="B33" s="13" t="n">
        <v>8599132</v>
      </c>
      <c r="C33" s="13" t="n">
        <v>5378277</v>
      </c>
      <c r="D33" s="13" t="n">
        <v>3220855</v>
      </c>
      <c r="E33" s="12" t="n">
        <v>1994</v>
      </c>
      <c r="F33" s="13" t="n">
        <v>7247500</v>
      </c>
      <c r="G33" s="13" t="n">
        <v>4594197</v>
      </c>
      <c r="H33" s="13" t="n">
        <v>2653303</v>
      </c>
      <c r="I33" s="27" t="n">
        <f aca="false">B33/F33*100</f>
        <v>118.649630907209</v>
      </c>
      <c r="J33" s="27" t="n">
        <f aca="false">C33/G33*100</f>
        <v>117.066747464247</v>
      </c>
      <c r="K33" s="27" t="n">
        <f aca="false">D33/H33*100</f>
        <v>121.390395292207</v>
      </c>
    </row>
    <row r="34" customFormat="false" ht="21" hidden="false" customHeight="true" outlineLevel="0" collapsed="false">
      <c r="A34" s="12" t="s">
        <v>25</v>
      </c>
      <c r="B34" s="13" t="n">
        <v>8064184</v>
      </c>
      <c r="C34" s="13" t="n">
        <v>5219891</v>
      </c>
      <c r="D34" s="13" t="n">
        <v>2844293</v>
      </c>
      <c r="E34" s="12" t="s">
        <v>26</v>
      </c>
      <c r="F34" s="13" t="n">
        <v>6796636</v>
      </c>
      <c r="G34" s="13" t="n">
        <v>4458902</v>
      </c>
      <c r="H34" s="13" t="n">
        <f aca="false">F34-G34</f>
        <v>2337734</v>
      </c>
      <c r="I34" s="27" t="n">
        <f aca="false">B34/F34*100</f>
        <v>118.649637850254</v>
      </c>
      <c r="J34" s="27" t="n">
        <f aca="false">C34/G34*100</f>
        <v>117.066735263525</v>
      </c>
      <c r="K34" s="27" t="n">
        <v>121.39</v>
      </c>
    </row>
    <row r="35" customFormat="false" ht="15.2" hidden="false" customHeight="true" outlineLevel="0" collapsed="false">
      <c r="A35" s="25" t="n">
        <v>1996</v>
      </c>
      <c r="B35" s="13" t="n">
        <v>8841823</v>
      </c>
      <c r="C35" s="13" t="n">
        <v>5686753</v>
      </c>
      <c r="D35" s="13" t="n">
        <v>3155070</v>
      </c>
      <c r="E35" s="25" t="n">
        <v>1995</v>
      </c>
      <c r="F35" s="13" t="n">
        <v>8064184</v>
      </c>
      <c r="G35" s="13" t="n">
        <v>5219891</v>
      </c>
      <c r="H35" s="13" t="n">
        <v>2844293</v>
      </c>
      <c r="I35" s="27" t="n">
        <f aca="false">B35/F35*100</f>
        <v>109.643120742285</v>
      </c>
      <c r="J35" s="27" t="n">
        <f aca="false">C35/G35*100</f>
        <v>108.943903234761</v>
      </c>
      <c r="K35" s="27" t="n">
        <f aca="false">D35/H35*100</f>
        <v>110.926335648261</v>
      </c>
    </row>
    <row r="36" customFormat="false" ht="15.2" hidden="false" customHeight="true" outlineLevel="0" collapsed="false">
      <c r="A36" s="25" t="n">
        <v>1997</v>
      </c>
      <c r="B36" s="13" t="n">
        <v>10031803</v>
      </c>
      <c r="C36" s="13" t="n">
        <v>6520848</v>
      </c>
      <c r="D36" s="13" t="n">
        <v>3510955</v>
      </c>
      <c r="E36" s="25" t="n">
        <v>1996</v>
      </c>
      <c r="F36" s="13" t="n">
        <v>8841823</v>
      </c>
      <c r="G36" s="13" t="n">
        <v>5686753</v>
      </c>
      <c r="H36" s="13" t="n">
        <v>3155070</v>
      </c>
      <c r="I36" s="27" t="n">
        <f aca="false">B36/F36*100</f>
        <v>113.4585367746</v>
      </c>
      <c r="J36" s="27" t="n">
        <f aca="false">C36/G36*100</f>
        <v>114.667333010595</v>
      </c>
      <c r="K36" s="27" t="n">
        <f aca="false">D36/H36*100</f>
        <v>111.279781431157</v>
      </c>
    </row>
    <row r="37" customFormat="false" ht="15.2" hidden="false" customHeight="true" outlineLevel="0" collapsed="false">
      <c r="A37" s="25" t="n">
        <v>1998</v>
      </c>
      <c r="B37" s="13" t="n">
        <v>10669779</v>
      </c>
      <c r="C37" s="13" t="n">
        <v>6591399</v>
      </c>
      <c r="D37" s="13" t="n">
        <v>4078380</v>
      </c>
      <c r="E37" s="25" t="n">
        <v>1997</v>
      </c>
      <c r="F37" s="13" t="n">
        <v>10031803</v>
      </c>
      <c r="G37" s="13" t="n">
        <v>6520848</v>
      </c>
      <c r="H37" s="13" t="n">
        <v>3510955</v>
      </c>
      <c r="I37" s="27" t="n">
        <f aca="false">B37/F37*100</f>
        <v>106.359534771566</v>
      </c>
      <c r="J37" s="27" t="n">
        <f aca="false">C37/G37*100</f>
        <v>101.081929834893</v>
      </c>
      <c r="K37" s="27" t="n">
        <f aca="false">D37/H37*100</f>
        <v>116.16155718316</v>
      </c>
    </row>
    <row r="38" customFormat="false" ht="15.2" hidden="false" customHeight="true" outlineLevel="0" collapsed="false">
      <c r="A38" s="25" t="n">
        <v>1999</v>
      </c>
      <c r="B38" s="13" t="n">
        <v>12062385</v>
      </c>
      <c r="C38" s="13" t="n">
        <v>7145760</v>
      </c>
      <c r="D38" s="13" t="n">
        <v>4916625</v>
      </c>
      <c r="E38" s="25" t="n">
        <v>1998</v>
      </c>
      <c r="F38" s="13" t="n">
        <v>10669779</v>
      </c>
      <c r="G38" s="13" t="n">
        <v>6591399</v>
      </c>
      <c r="H38" s="13" t="n">
        <v>4078380</v>
      </c>
      <c r="I38" s="27" t="n">
        <f aca="false">B38/F38*100</f>
        <v>113.051872958193</v>
      </c>
      <c r="J38" s="27" t="n">
        <f aca="false">C38/G38*100</f>
        <v>108.410369331306</v>
      </c>
      <c r="K38" s="27" t="n">
        <f aca="false">D38/H38*100</f>
        <v>120.553381489709</v>
      </c>
    </row>
    <row r="39" customFormat="false" ht="15.2" hidden="false" customHeight="true" outlineLevel="0" collapsed="false">
      <c r="A39" s="25" t="n">
        <v>2000</v>
      </c>
      <c r="B39" s="13" t="n">
        <v>23044300</v>
      </c>
      <c r="C39" s="13" t="n">
        <v>13698466</v>
      </c>
      <c r="D39" s="13" t="n">
        <v>9345834</v>
      </c>
      <c r="E39" s="25" t="n">
        <v>1999</v>
      </c>
      <c r="F39" s="13" t="n">
        <v>12062385</v>
      </c>
      <c r="G39" s="13" t="n">
        <v>7145760</v>
      </c>
      <c r="H39" s="13" t="n">
        <v>4916625</v>
      </c>
      <c r="I39" s="27" t="n">
        <f aca="false">B39/F39*100</f>
        <v>191.042650354801</v>
      </c>
      <c r="J39" s="27" t="n">
        <f aca="false">C39/G39*100</f>
        <v>191.700616869304</v>
      </c>
      <c r="K39" s="27" t="n">
        <f aca="false">D39/H39*100</f>
        <v>190.086370223476</v>
      </c>
    </row>
    <row r="40" customFormat="false" ht="15.2" hidden="false" customHeight="true" outlineLevel="0" collapsed="false">
      <c r="A40" s="25" t="n">
        <v>2001</v>
      </c>
      <c r="B40" s="13" t="n">
        <v>26552147</v>
      </c>
      <c r="C40" s="13" t="n">
        <v>14964579</v>
      </c>
      <c r="D40" s="13" t="n">
        <v>11587568</v>
      </c>
      <c r="E40" s="25" t="n">
        <v>2000</v>
      </c>
      <c r="F40" s="13" t="n">
        <v>23044300</v>
      </c>
      <c r="G40" s="13" t="n">
        <v>13698466</v>
      </c>
      <c r="H40" s="13" t="n">
        <v>9345834</v>
      </c>
      <c r="I40" s="27" t="n">
        <f aca="false">B40/F40*100</f>
        <v>115.222189435131</v>
      </c>
      <c r="J40" s="27" t="n">
        <f aca="false">C40/G40*100</f>
        <v>109.242735646459</v>
      </c>
      <c r="K40" s="27" t="n">
        <f aca="false">D40/H40*100</f>
        <v>123.986452145416</v>
      </c>
    </row>
    <row r="41" customFormat="false" ht="15.2" hidden="false" customHeight="true" outlineLevel="0" collapsed="false">
      <c r="A41" s="25" t="n">
        <v>2002</v>
      </c>
      <c r="B41" s="13" t="n">
        <v>30436124</v>
      </c>
      <c r="C41" s="13" t="n">
        <v>16205301</v>
      </c>
      <c r="D41" s="13" t="n">
        <v>14230823</v>
      </c>
      <c r="E41" s="25" t="n">
        <v>2001</v>
      </c>
      <c r="F41" s="13" t="n">
        <v>26552147</v>
      </c>
      <c r="G41" s="13" t="n">
        <v>14964579</v>
      </c>
      <c r="H41" s="13" t="n">
        <v>11587568</v>
      </c>
      <c r="I41" s="27" t="n">
        <f aca="false">B41/F41*100</f>
        <v>114.62773236379</v>
      </c>
      <c r="J41" s="27" t="n">
        <f aca="false">C41/G41*100</f>
        <v>108.291058505555</v>
      </c>
      <c r="K41" s="27" t="n">
        <f aca="false">D41/H41*100</f>
        <v>122.811128271265</v>
      </c>
    </row>
    <row r="42" customFormat="false" ht="15.2" hidden="false" customHeight="true" outlineLevel="0" collapsed="false">
      <c r="A42" s="25" t="n">
        <v>2003</v>
      </c>
      <c r="B42" s="13" t="n">
        <v>38830314</v>
      </c>
      <c r="C42" s="13" t="n">
        <v>19547357</v>
      </c>
      <c r="D42" s="13" t="n">
        <v>19282957</v>
      </c>
      <c r="E42" s="25" t="n">
        <v>2002</v>
      </c>
      <c r="F42" s="13" t="n">
        <v>30436124</v>
      </c>
      <c r="G42" s="13" t="n">
        <v>16205301</v>
      </c>
      <c r="H42" s="13" t="n">
        <v>14230823</v>
      </c>
      <c r="I42" s="27" t="n">
        <f aca="false">B42/F42*100</f>
        <v>127.579694444667</v>
      </c>
      <c r="J42" s="27" t="n">
        <f aca="false">C42/G42*100</f>
        <v>120.623226930496</v>
      </c>
      <c r="K42" s="27" t="n">
        <f aca="false">D42/H42*100</f>
        <v>135.501348024636</v>
      </c>
    </row>
    <row r="43" customFormat="false" ht="15.2" hidden="false" customHeight="true" outlineLevel="0" collapsed="false">
      <c r="A43" s="25" t="n">
        <v>2004</v>
      </c>
      <c r="B43" s="13" t="n">
        <v>48801252</v>
      </c>
      <c r="C43" s="13" t="n">
        <v>22416464</v>
      </c>
      <c r="D43" s="13" t="n">
        <f aca="false">B43-C43</f>
        <v>26384788</v>
      </c>
      <c r="E43" s="25" t="n">
        <v>2003</v>
      </c>
      <c r="F43" s="13" t="n">
        <v>38830314</v>
      </c>
      <c r="G43" s="13" t="n">
        <v>19547357</v>
      </c>
      <c r="H43" s="13" t="n">
        <v>19282957</v>
      </c>
      <c r="I43" s="27" t="n">
        <f aca="false">B43/F43*100</f>
        <v>125.6782317032</v>
      </c>
      <c r="J43" s="27" t="n">
        <f aca="false">C43/G43*100</f>
        <v>114.677723438519</v>
      </c>
      <c r="K43" s="27" t="n">
        <f aca="false">D43/H43*100</f>
        <v>136.829574426785</v>
      </c>
    </row>
    <row r="44" customFormat="false" ht="14.25" hidden="false" customHeight="true" outlineLevel="0" collapsed="false">
      <c r="A44" s="12" t="n">
        <v>2005</v>
      </c>
      <c r="B44" s="28" t="n">
        <v>56883810</v>
      </c>
      <c r="C44" s="28" t="n">
        <v>24891318</v>
      </c>
      <c r="D44" s="28" t="n">
        <v>31992492</v>
      </c>
      <c r="E44" s="12" t="n">
        <v>2004</v>
      </c>
      <c r="F44" s="28" t="n">
        <v>48801252</v>
      </c>
      <c r="G44" s="28" t="n">
        <v>22416464</v>
      </c>
      <c r="H44" s="28" t="n">
        <v>26384788</v>
      </c>
      <c r="I44" s="27" t="n">
        <f aca="false">B44/F44*100</f>
        <v>116.562193937156</v>
      </c>
      <c r="J44" s="27" t="n">
        <f aca="false">C44/G44*100</f>
        <v>111.040340706723</v>
      </c>
      <c r="K44" s="27" t="n">
        <f aca="false">D44/H44*100</f>
        <v>121.253549583192</v>
      </c>
    </row>
    <row r="45" customFormat="false" ht="14.25" hidden="false" customHeight="true" outlineLevel="0" collapsed="false">
      <c r="A45" s="34" t="n">
        <v>2006</v>
      </c>
      <c r="B45" s="29" t="n">
        <v>67367496</v>
      </c>
      <c r="C45" s="29" t="n">
        <v>27432917</v>
      </c>
      <c r="D45" s="29" t="n">
        <v>39934579</v>
      </c>
      <c r="E45" s="34" t="n">
        <v>2005</v>
      </c>
      <c r="F45" s="29" t="n">
        <v>56883810</v>
      </c>
      <c r="G45" s="29" t="n">
        <v>24891318</v>
      </c>
      <c r="H45" s="29" t="n">
        <v>31992492</v>
      </c>
      <c r="I45" s="27" t="n">
        <f aca="false">B45/F45*100</f>
        <v>118.429999678292</v>
      </c>
      <c r="J45" s="27" t="n">
        <f aca="false">C45/G45*100</f>
        <v>110.210785142032</v>
      </c>
      <c r="K45" s="27" t="n">
        <f aca="false">D45/H45*100</f>
        <v>124.824846404588</v>
      </c>
    </row>
    <row r="46" customFormat="false" ht="3.75" hidden="false" customHeight="true" outlineLevel="0" collapsed="false">
      <c r="A46" s="25"/>
      <c r="B46" s="9"/>
      <c r="C46" s="9"/>
      <c r="D46" s="9"/>
      <c r="E46" s="25"/>
      <c r="F46" s="9"/>
      <c r="G46" s="9"/>
      <c r="H46" s="9"/>
    </row>
    <row r="47" customFormat="false" ht="15" hidden="false" customHeight="false" outlineLevel="0" collapsed="false">
      <c r="A47" s="35" t="s">
        <v>43</v>
      </c>
    </row>
    <row r="48" customFormat="false" ht="15.75" hidden="false" customHeight="false" outlineLevel="0" collapsed="false">
      <c r="A48" s="17" t="s">
        <v>35</v>
      </c>
      <c r="B48" s="0" t="n">
        <f aca="false">((B39/B34)^(1/5)-1)*100</f>
        <v>23.367458637563</v>
      </c>
      <c r="C48" s="0" t="n">
        <f aca="false">((C39/C34)^(1/5)-1)*100</f>
        <v>21.283605848242</v>
      </c>
      <c r="D48" s="0" t="n">
        <f aca="false">((D39/D34)^(1/5)-1)*100</f>
        <v>26.8611798257774</v>
      </c>
      <c r="E48" s="0" t="s">
        <v>44</v>
      </c>
      <c r="F48" s="0" t="n">
        <v>101.22</v>
      </c>
      <c r="G48" s="0" t="n">
        <v>99.97</v>
      </c>
      <c r="H48" s="0" t="n">
        <v>102.77</v>
      </c>
    </row>
    <row r="49" customFormat="false" ht="15.75" hidden="false" customHeight="false" outlineLevel="0" collapsed="false">
      <c r="A49" s="17" t="s">
        <v>37</v>
      </c>
      <c r="B49" s="0" t="n">
        <f aca="false">((B45/B28)^(1/16)-1)*100</f>
        <v>20.1770141319732</v>
      </c>
      <c r="C49" s="0" t="n">
        <f aca="false">((C45/C28)^(1/16)-1)*100</f>
        <v>16.6570845792361</v>
      </c>
      <c r="D49" s="0" t="n">
        <f aca="false">((D45/D28)^(1/16)-1)*100</f>
        <v>24.3171633185605</v>
      </c>
      <c r="E49" s="33" t="s">
        <v>45</v>
      </c>
      <c r="F49" s="27" t="n">
        <f aca="false">B54/B55*100/(F48/100)</f>
        <v>118.431438289248</v>
      </c>
      <c r="G49" s="27" t="n">
        <f aca="false">C54/C55*100/(G48/100)</f>
        <v>109.07225600959</v>
      </c>
      <c r="H49" s="27" t="n">
        <f aca="false">D54/D55*100/(H48/100)</f>
        <v>123.513488621538</v>
      </c>
    </row>
    <row r="50" customFormat="false" ht="15.75" hidden="false" customHeight="false" outlineLevel="0" collapsed="false">
      <c r="A50" s="17" t="s">
        <v>33</v>
      </c>
      <c r="B50" s="0" t="n">
        <f aca="false">((B45/B39)^(1/6)-1)*100</f>
        <v>19.5770442432703</v>
      </c>
      <c r="C50" s="0" t="n">
        <f aca="false">((C45/C39)^(1/6)-1)*100</f>
        <v>12.2707633648249</v>
      </c>
      <c r="D50" s="0" t="n">
        <f aca="false">((D45/D39)^(1/6)-1)*100</f>
        <v>27.3860412234165</v>
      </c>
    </row>
    <row r="51" customFormat="false" ht="15.75" hidden="false" customHeight="false" outlineLevel="0" collapsed="false">
      <c r="A51" s="17" t="s">
        <v>31</v>
      </c>
      <c r="B51" s="0" t="n">
        <f aca="false">((B45/B16)^(1/28)-1)*100</f>
        <v>16.2959288347811</v>
      </c>
      <c r="C51" s="0" t="n">
        <f aca="false">((C45/C16)^(1/28)-1)*100</f>
        <v>14.6806390743577</v>
      </c>
      <c r="D51" s="0" t="n">
        <f aca="false">((D45/D16)^(1/28)-1)*100</f>
        <v>17.9669419168287</v>
      </c>
    </row>
    <row r="53" customFormat="false" ht="14.25" hidden="false" customHeight="false" outlineLevel="0" collapsed="false">
      <c r="F53" s="31"/>
      <c r="G53" s="31"/>
      <c r="H53" s="31"/>
    </row>
    <row r="54" customFormat="false" ht="15.75" hidden="false" customHeight="false" outlineLevel="0" collapsed="false">
      <c r="A54" s="17" t="s">
        <v>46</v>
      </c>
      <c r="B54" s="0" t="n">
        <v>72496294</v>
      </c>
      <c r="C54" s="0" t="n">
        <v>26010043</v>
      </c>
      <c r="D54" s="0" t="n">
        <v>46486251</v>
      </c>
      <c r="F54" s="31"/>
      <c r="G54" s="31"/>
      <c r="H54" s="31"/>
    </row>
    <row r="55" customFormat="false" ht="15.75" hidden="false" customHeight="false" outlineLevel="0" collapsed="false">
      <c r="A55" s="17" t="s">
        <v>47</v>
      </c>
      <c r="B55" s="0" t="n">
        <v>60475918</v>
      </c>
      <c r="C55" s="0" t="n">
        <v>23853773</v>
      </c>
      <c r="D55" s="0" t="n">
        <v>36622145</v>
      </c>
      <c r="G55" s="31"/>
      <c r="H55" s="31"/>
    </row>
  </sheetData>
  <mergeCells count="14">
    <mergeCell ref="A1:G1"/>
    <mergeCell ref="A2:G2"/>
    <mergeCell ref="G4:H4"/>
    <mergeCell ref="A5:A7"/>
    <mergeCell ref="B5:B6"/>
    <mergeCell ref="E5:E7"/>
    <mergeCell ref="F5:F6"/>
    <mergeCell ref="I5:I6"/>
    <mergeCell ref="C6:C7"/>
    <mergeCell ref="D6:D7"/>
    <mergeCell ref="G6:G7"/>
    <mergeCell ref="H6:H7"/>
    <mergeCell ref="J6:J7"/>
    <mergeCell ref="K6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lying</cp:lastModifiedBy>
  <cp:lastPrinted>2007-05-22T07:32:42Z</cp:lastPrinted>
  <dcterms:modified xsi:type="dcterms:W3CDTF">2007-07-09T02:55:46Z</dcterms:modified>
  <cp:revision>0</cp:revision>
  <dc:subject/>
  <dc:title/>
</cp:coreProperties>
</file>