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r>
      <rPr>
        <sz val="14"/>
        <rFont val="宋体"/>
        <family val="0"/>
        <charset val="134"/>
      </rPr>
      <t xml:space="preserve">10-4 </t>
    </r>
    <r>
      <rPr>
        <sz val="14"/>
        <rFont val="Noto Sans"/>
        <family val="2"/>
      </rPr>
      <t xml:space="preserve">农林牧渔业总产值、增加值和商品产值</t>
    </r>
    <r>
      <rPr>
        <sz val="14"/>
        <rFont val="宋体"/>
        <family val="0"/>
        <charset val="134"/>
      </rPr>
      <t xml:space="preserve">(2006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)</t>
    </r>
  </si>
  <si>
    <t xml:space="preserve">Gross Output Value, Value-added and Commodity Output Value of Farming, Forestry, Animal Husbandry and Fishery (2006)</t>
  </si>
  <si>
    <r>
      <rPr>
        <sz val="8"/>
        <rFont val="Noto Sans"/>
        <family val="2"/>
      </rPr>
      <t xml:space="preserve">单位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万元</t>
    </r>
  </si>
  <si>
    <t xml:space="preserve">(10000 yuan)</t>
  </si>
  <si>
    <t xml:space="preserve">项     目</t>
  </si>
  <si>
    <t xml:space="preserve">Item</t>
  </si>
  <si>
    <r>
      <rPr>
        <sz val="8"/>
        <rFont val="Noto Sans"/>
        <family val="2"/>
      </rPr>
      <t xml:space="preserve">全  市         </t>
    </r>
    <r>
      <rPr>
        <sz val="8"/>
        <rFont val="Times New Roman"/>
        <family val="1"/>
      </rPr>
      <t xml:space="preserve">Total</t>
    </r>
  </si>
  <si>
    <r>
      <rPr>
        <sz val="8"/>
        <rFont val="Noto Sans"/>
        <family val="2"/>
      </rPr>
      <t xml:space="preserve">荔湾区      </t>
    </r>
    <r>
      <rPr>
        <sz val="8"/>
        <rFont val="Times New Roman"/>
        <family val="1"/>
      </rPr>
      <t xml:space="preserve">Liwan </t>
    </r>
  </si>
  <si>
    <r>
      <rPr>
        <sz val="8"/>
        <rFont val="Noto Sans"/>
        <family val="2"/>
      </rPr>
      <t xml:space="preserve">越秀区         </t>
    </r>
    <r>
      <rPr>
        <sz val="8"/>
        <rFont val="Times New Roman"/>
        <family val="1"/>
      </rPr>
      <t xml:space="preserve">Yuexiu</t>
    </r>
  </si>
  <si>
    <r>
      <rPr>
        <sz val="8"/>
        <rFont val="Noto Sans"/>
        <family val="2"/>
      </rPr>
      <t xml:space="preserve">海珠区         </t>
    </r>
    <r>
      <rPr>
        <sz val="8"/>
        <rFont val="Times New Roman"/>
        <family val="1"/>
      </rPr>
      <t xml:space="preserve">Haizhu </t>
    </r>
  </si>
  <si>
    <r>
      <rPr>
        <sz val="8"/>
        <rFont val="Noto Sans"/>
        <family val="2"/>
      </rPr>
      <t xml:space="preserve">天河区        </t>
    </r>
    <r>
      <rPr>
        <sz val="8"/>
        <rFont val="Times New Roman"/>
        <family val="1"/>
      </rPr>
      <t xml:space="preserve">Tianhe </t>
    </r>
  </si>
  <si>
    <r>
      <rPr>
        <sz val="8"/>
        <rFont val="Noto Sans"/>
        <family val="2"/>
      </rPr>
      <t xml:space="preserve">白云区         </t>
    </r>
    <r>
      <rPr>
        <sz val="8"/>
        <rFont val="Times New Roman"/>
        <family val="1"/>
      </rPr>
      <t xml:space="preserve">Baiyun </t>
    </r>
  </si>
  <si>
    <r>
      <rPr>
        <sz val="8"/>
        <rFont val="Noto Sans"/>
        <family val="2"/>
      </rPr>
      <t xml:space="preserve">黄埔区         </t>
    </r>
    <r>
      <rPr>
        <sz val="8"/>
        <rFont val="Times New Roman"/>
        <family val="1"/>
      </rPr>
      <t xml:space="preserve">Huangpu </t>
    </r>
  </si>
  <si>
    <r>
      <rPr>
        <sz val="8"/>
        <rFont val="Noto Sans"/>
        <family val="2"/>
      </rPr>
      <t xml:space="preserve">番禺区         </t>
    </r>
    <r>
      <rPr>
        <sz val="8"/>
        <rFont val="Times New Roman"/>
        <family val="1"/>
      </rPr>
      <t xml:space="preserve">Panyu </t>
    </r>
  </si>
  <si>
    <r>
      <rPr>
        <sz val="8"/>
        <rFont val="Noto Sans"/>
        <family val="2"/>
      </rPr>
      <t xml:space="preserve">花都区         </t>
    </r>
    <r>
      <rPr>
        <sz val="8"/>
        <rFont val="Times New Roman"/>
        <family val="1"/>
      </rPr>
      <t xml:space="preserve">Huadu </t>
    </r>
  </si>
  <si>
    <r>
      <rPr>
        <sz val="8"/>
        <rFont val="Noto Sans"/>
        <family val="2"/>
      </rPr>
      <t xml:space="preserve">南沙区       </t>
    </r>
    <r>
      <rPr>
        <sz val="8"/>
        <rFont val="Times New Roman"/>
        <family val="1"/>
      </rPr>
      <t xml:space="preserve">Nansha</t>
    </r>
  </si>
  <si>
    <r>
      <rPr>
        <sz val="8"/>
        <rFont val="Noto Sans"/>
        <family val="2"/>
      </rPr>
      <t xml:space="preserve">萝岗区     </t>
    </r>
    <r>
      <rPr>
        <sz val="8"/>
        <rFont val="Times New Roman"/>
        <family val="1"/>
      </rPr>
      <t xml:space="preserve">Luogang</t>
    </r>
  </si>
  <si>
    <r>
      <rPr>
        <sz val="8"/>
        <rFont val="Noto Sans"/>
        <family val="2"/>
      </rPr>
      <t xml:space="preserve">增城市    </t>
    </r>
    <r>
      <rPr>
        <sz val="8"/>
        <rFont val="Times New Roman"/>
        <family val="1"/>
      </rPr>
      <t xml:space="preserve">Zengcheng </t>
    </r>
  </si>
  <si>
    <r>
      <rPr>
        <sz val="8"/>
        <rFont val="Noto Sans"/>
        <family val="2"/>
      </rPr>
      <t xml:space="preserve">从化市     </t>
    </r>
    <r>
      <rPr>
        <sz val="8"/>
        <rFont val="Times New Roman"/>
        <family val="1"/>
      </rPr>
      <t xml:space="preserve">Conghua</t>
    </r>
  </si>
  <si>
    <t xml:space="preserve">农林牧渔业总产值</t>
  </si>
  <si>
    <t xml:space="preserve">Gross Output Value of Farming, Forestry, Animal Husbandry and Fishery</t>
  </si>
  <si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当年价格</t>
    </r>
    <r>
      <rPr>
        <b val="true"/>
        <sz val="8"/>
        <rFont val="宋体"/>
        <family val="0"/>
        <charset val="134"/>
      </rPr>
      <t xml:space="preserve">)</t>
    </r>
  </si>
  <si>
    <t xml:space="preserve"> (at current prices)</t>
  </si>
  <si>
    <t xml:space="preserve">  农  业</t>
  </si>
  <si>
    <t xml:space="preserve">  Farming </t>
  </si>
  <si>
    <t xml:space="preserve">  林  业</t>
  </si>
  <si>
    <t xml:space="preserve">  Forestry</t>
  </si>
  <si>
    <t xml:space="preserve">  牧  业</t>
  </si>
  <si>
    <t xml:space="preserve">  Animal Husbandry</t>
  </si>
  <si>
    <t xml:space="preserve">  渔  业</t>
  </si>
  <si>
    <t xml:space="preserve">  Fishery</t>
  </si>
  <si>
    <t xml:space="preserve">  农林牧渔服务业</t>
  </si>
  <si>
    <t xml:space="preserve">  Services for Farming, Forestry, Animal Husbandry and Fishery </t>
  </si>
  <si>
    <r>
      <rPr>
        <b val="true"/>
        <sz val="8"/>
        <rFont val="Noto Sans"/>
        <family val="2"/>
      </rPr>
      <t xml:space="preserve">农林牧渔业总产值构成</t>
    </r>
    <r>
      <rPr>
        <b val="true"/>
        <sz val="8"/>
        <rFont val="宋体"/>
        <family val="0"/>
        <charset val="134"/>
      </rPr>
      <t xml:space="preserve">(%)</t>
    </r>
  </si>
  <si>
    <t xml:space="preserve">Composition of Gross Output Value of Farming, Forestry, Animal Husbandry and</t>
  </si>
  <si>
    <t xml:space="preserve"> Fishery (%)</t>
  </si>
  <si>
    <t xml:space="preserve">  Farming  </t>
  </si>
  <si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可比价格</t>
    </r>
    <r>
      <rPr>
        <b val="true"/>
        <sz val="8"/>
        <rFont val="宋体"/>
        <family val="0"/>
        <charset val="134"/>
      </rPr>
      <t xml:space="preserve">)</t>
    </r>
  </si>
  <si>
    <t xml:space="preserve"> (at 2000 constant prices)</t>
  </si>
  <si>
    <t xml:space="preserve">  Farming</t>
  </si>
  <si>
    <t xml:space="preserve">农林牧渔业增加值</t>
  </si>
  <si>
    <t xml:space="preserve">Value-added of Farming, Forestry, Animal Husbandry and Fishery</t>
  </si>
  <si>
    <r>
      <rPr>
        <b val="true"/>
        <sz val="8"/>
        <rFont val="Noto Sans"/>
        <family val="2"/>
      </rPr>
      <t xml:space="preserve">农林牧渔业增加值构成</t>
    </r>
    <r>
      <rPr>
        <b val="true"/>
        <sz val="8"/>
        <rFont val="宋体"/>
        <family val="0"/>
        <charset val="134"/>
      </rPr>
      <t xml:space="preserve">(%)</t>
    </r>
  </si>
  <si>
    <t xml:space="preserve">Composition of Value-added of Farming, Forestry, Animal Husbandry and Fishery (%)</t>
  </si>
  <si>
    <t xml:space="preserve">农林牧渔业商品产值</t>
  </si>
  <si>
    <t xml:space="preserve">Commodity Output Value of Farming, Forestry, Animal Husbandry and Fishery</t>
  </si>
  <si>
    <r>
      <rPr>
        <b val="true"/>
        <sz val="8"/>
        <rFont val="Noto Sans"/>
        <family val="2"/>
      </rPr>
      <t xml:space="preserve">农林牧渔业商品率</t>
    </r>
    <r>
      <rPr>
        <b val="true"/>
        <sz val="8"/>
        <rFont val="宋体"/>
        <family val="0"/>
        <charset val="134"/>
      </rPr>
      <t xml:space="preserve">(%)</t>
    </r>
  </si>
  <si>
    <t xml:space="preserve">Rate of Commodity Output Value of Farming, Forestry, Animal Husbandry and</t>
  </si>
  <si>
    <t xml:space="preserve">Services for Farming, Forestry, Animal Husbandry and Fishe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8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56.37"/>
    <col collapsed="false" customWidth="true" hidden="false" outlineLevel="0" max="3" min="3" style="0" width="7.24"/>
    <col collapsed="false" customWidth="true" hidden="false" outlineLevel="0" max="6" min="4" style="0" width="0.12"/>
    <col collapsed="false" customWidth="true" hidden="false" outlineLevel="0" max="7" min="7" style="0" width="6.75"/>
    <col collapsed="false" customWidth="true" hidden="false" outlineLevel="0" max="8" min="8" style="0" width="6.62"/>
    <col collapsed="false" customWidth="true" hidden="false" outlineLevel="0" max="16" min="9" style="0" width="6.75"/>
    <col collapsed="false" customWidth="true" hidden="false" outlineLevel="0" max="17" min="17" style="0" width="6.87"/>
    <col collapsed="false" customWidth="true" hidden="false" outlineLevel="0" max="18" min="18" style="0" width="6.75"/>
    <col collapsed="false" customWidth="true" hidden="false" outlineLevel="0" max="21" min="19" style="0" width="0.24"/>
  </cols>
  <sheetData>
    <row r="1" customFormat="false" ht="37.5" hidden="false" customHeight="true" outlineLevel="0" collapsed="false">
      <c r="A1" s="1" t="s">
        <v>0</v>
      </c>
      <c r="B1" s="1"/>
      <c r="C1" s="1"/>
      <c r="G1" s="2" t="s">
        <v>1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3" t="s">
        <v>2</v>
      </c>
      <c r="B2" s="4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7" t="s">
        <v>3</v>
      </c>
    </row>
    <row r="3" customFormat="false" ht="55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1"/>
      <c r="F3" s="11"/>
      <c r="G3" s="12" t="s">
        <v>7</v>
      </c>
      <c r="H3" s="12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3" t="s">
        <v>15</v>
      </c>
      <c r="P3" s="10" t="s">
        <v>16</v>
      </c>
      <c r="Q3" s="13" t="s">
        <v>17</v>
      </c>
      <c r="R3" s="13" t="s">
        <v>18</v>
      </c>
    </row>
    <row r="4" customFormat="false" ht="4.5" hidden="false" customHeight="true" outlineLevel="0" collapsed="false">
      <c r="A4" s="14"/>
      <c r="B4" s="15"/>
      <c r="C4" s="16"/>
      <c r="D4" s="11"/>
      <c r="E4" s="11"/>
      <c r="F4" s="11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</row>
    <row r="5" customFormat="false" ht="12.75" hidden="false" customHeight="true" outlineLevel="0" collapsed="false">
      <c r="A5" s="18" t="s">
        <v>19</v>
      </c>
      <c r="B5" s="19" t="s">
        <v>20</v>
      </c>
      <c r="C5" s="20" t="n">
        <v>2487668</v>
      </c>
      <c r="D5" s="21"/>
      <c r="E5" s="21"/>
      <c r="F5" s="21"/>
      <c r="G5" s="20" t="n">
        <v>60003</v>
      </c>
      <c r="H5" s="20" t="n">
        <v>690</v>
      </c>
      <c r="I5" s="20" t="n">
        <v>34508</v>
      </c>
      <c r="J5" s="20" t="n">
        <v>50947</v>
      </c>
      <c r="K5" s="20" t="n">
        <v>477126</v>
      </c>
      <c r="L5" s="20" t="n">
        <v>17931</v>
      </c>
      <c r="M5" s="22" t="n">
        <v>537829</v>
      </c>
      <c r="N5" s="22" t="n">
        <v>345422</v>
      </c>
      <c r="O5" s="22" t="n">
        <v>170779</v>
      </c>
      <c r="P5" s="20" t="n">
        <v>85711</v>
      </c>
      <c r="Q5" s="22" t="n">
        <v>495368</v>
      </c>
      <c r="R5" s="22" t="n">
        <v>211354</v>
      </c>
    </row>
    <row r="6" customFormat="false" ht="12.75" hidden="false" customHeight="true" outlineLevel="0" collapsed="false">
      <c r="A6" s="23" t="s">
        <v>21</v>
      </c>
      <c r="B6" s="19" t="s">
        <v>22</v>
      </c>
      <c r="C6" s="20"/>
      <c r="D6" s="21"/>
      <c r="E6" s="21"/>
      <c r="F6" s="21"/>
      <c r="G6" s="20"/>
      <c r="H6" s="20"/>
      <c r="I6" s="20"/>
      <c r="J6" s="20"/>
      <c r="K6" s="20"/>
      <c r="L6" s="20"/>
      <c r="M6" s="22"/>
      <c r="N6" s="22"/>
      <c r="O6" s="22"/>
      <c r="P6" s="20"/>
      <c r="Q6" s="22"/>
      <c r="R6" s="22"/>
    </row>
    <row r="7" customFormat="false" ht="12.75" hidden="false" customHeight="true" outlineLevel="0" collapsed="false">
      <c r="A7" s="24" t="s">
        <v>23</v>
      </c>
      <c r="B7" s="25" t="s">
        <v>24</v>
      </c>
      <c r="C7" s="26" t="n">
        <v>1240023</v>
      </c>
      <c r="D7" s="11"/>
      <c r="E7" s="11"/>
      <c r="F7" s="11"/>
      <c r="G7" s="26" t="n">
        <v>50347</v>
      </c>
      <c r="H7" s="26" t="n">
        <v>380</v>
      </c>
      <c r="I7" s="26" t="n">
        <v>13979</v>
      </c>
      <c r="J7" s="26" t="n">
        <v>30085</v>
      </c>
      <c r="K7" s="26" t="n">
        <v>213812</v>
      </c>
      <c r="L7" s="26" t="n">
        <v>11840</v>
      </c>
      <c r="M7" s="27" t="n">
        <v>255479</v>
      </c>
      <c r="N7" s="27" t="n">
        <v>177832</v>
      </c>
      <c r="O7" s="27" t="n">
        <v>64421</v>
      </c>
      <c r="P7" s="26" t="n">
        <v>32434</v>
      </c>
      <c r="Q7" s="27" t="n">
        <v>258264</v>
      </c>
      <c r="R7" s="27" t="n">
        <v>131150</v>
      </c>
    </row>
    <row r="8" customFormat="false" ht="12.75" hidden="false" customHeight="true" outlineLevel="0" collapsed="false">
      <c r="A8" s="24" t="s">
        <v>25</v>
      </c>
      <c r="B8" s="25" t="s">
        <v>26</v>
      </c>
      <c r="C8" s="26" t="n">
        <v>39089</v>
      </c>
      <c r="D8" s="11"/>
      <c r="E8" s="11"/>
      <c r="F8" s="11"/>
      <c r="G8" s="26" t="n">
        <v>170</v>
      </c>
      <c r="H8" s="26"/>
      <c r="I8" s="26"/>
      <c r="J8" s="26" t="n">
        <v>881</v>
      </c>
      <c r="K8" s="26" t="n">
        <v>11186</v>
      </c>
      <c r="L8" s="26" t="n">
        <v>194</v>
      </c>
      <c r="M8" s="27" t="n">
        <v>2659</v>
      </c>
      <c r="N8" s="27" t="n">
        <v>4022</v>
      </c>
      <c r="O8" s="27" t="n">
        <v>7390</v>
      </c>
      <c r="P8" s="26" t="n">
        <v>1436</v>
      </c>
      <c r="Q8" s="27" t="n">
        <v>8962</v>
      </c>
      <c r="R8" s="27" t="n">
        <v>2189</v>
      </c>
    </row>
    <row r="9" customFormat="false" ht="12.75" hidden="false" customHeight="true" outlineLevel="0" collapsed="false">
      <c r="A9" s="24" t="s">
        <v>27</v>
      </c>
      <c r="B9" s="25" t="s">
        <v>28</v>
      </c>
      <c r="C9" s="26" t="n">
        <v>548638</v>
      </c>
      <c r="D9" s="11"/>
      <c r="E9" s="11"/>
      <c r="F9" s="11"/>
      <c r="G9" s="26" t="n">
        <v>1130</v>
      </c>
      <c r="H9" s="26"/>
      <c r="I9" s="26"/>
      <c r="J9" s="26" t="n">
        <v>4535</v>
      </c>
      <c r="K9" s="26" t="n">
        <v>147126</v>
      </c>
      <c r="L9" s="26" t="n">
        <v>3354</v>
      </c>
      <c r="M9" s="27" t="n">
        <v>89629</v>
      </c>
      <c r="N9" s="27" t="n">
        <v>90041</v>
      </c>
      <c r="O9" s="27" t="n">
        <v>11763</v>
      </c>
      <c r="P9" s="26" t="n">
        <v>32717</v>
      </c>
      <c r="Q9" s="27" t="n">
        <v>120663</v>
      </c>
      <c r="R9" s="27" t="n">
        <v>47680</v>
      </c>
    </row>
    <row r="10" customFormat="false" ht="12.75" hidden="false" customHeight="true" outlineLevel="0" collapsed="false">
      <c r="A10" s="24" t="s">
        <v>29</v>
      </c>
      <c r="B10" s="25" t="s">
        <v>30</v>
      </c>
      <c r="C10" s="26" t="n">
        <v>439076</v>
      </c>
      <c r="D10" s="11"/>
      <c r="E10" s="11"/>
      <c r="F10" s="11"/>
      <c r="G10" s="26" t="n">
        <v>4363</v>
      </c>
      <c r="H10" s="26"/>
      <c r="I10" s="26" t="n">
        <v>18629</v>
      </c>
      <c r="J10" s="26" t="n">
        <v>3082</v>
      </c>
      <c r="K10" s="26" t="n">
        <v>46101</v>
      </c>
      <c r="L10" s="26" t="n">
        <v>1830</v>
      </c>
      <c r="M10" s="27" t="n">
        <v>173191</v>
      </c>
      <c r="N10" s="27" t="n">
        <v>53027</v>
      </c>
      <c r="O10" s="27" t="n">
        <v>82925</v>
      </c>
      <c r="P10" s="26" t="n">
        <v>7293</v>
      </c>
      <c r="Q10" s="27" t="n">
        <v>42209</v>
      </c>
      <c r="R10" s="27" t="n">
        <v>6426</v>
      </c>
    </row>
    <row r="11" customFormat="false" ht="12.75" hidden="false" customHeight="true" outlineLevel="0" collapsed="false">
      <c r="A11" s="24" t="s">
        <v>31</v>
      </c>
      <c r="B11" s="25" t="s">
        <v>32</v>
      </c>
      <c r="C11" s="26" t="n">
        <v>220842</v>
      </c>
      <c r="D11" s="11"/>
      <c r="E11" s="11"/>
      <c r="F11" s="11"/>
      <c r="G11" s="26" t="n">
        <v>3993</v>
      </c>
      <c r="H11" s="26" t="n">
        <v>310</v>
      </c>
      <c r="I11" s="26" t="n">
        <v>1900</v>
      </c>
      <c r="J11" s="26" t="n">
        <v>12364</v>
      </c>
      <c r="K11" s="26" t="n">
        <v>58901</v>
      </c>
      <c r="L11" s="26" t="n">
        <v>713</v>
      </c>
      <c r="M11" s="27" t="n">
        <v>16871</v>
      </c>
      <c r="N11" s="27" t="n">
        <v>20500</v>
      </c>
      <c r="O11" s="27" t="n">
        <v>4280</v>
      </c>
      <c r="P11" s="26" t="n">
        <v>11831</v>
      </c>
      <c r="Q11" s="27" t="n">
        <v>65270</v>
      </c>
      <c r="R11" s="27" t="n">
        <v>23909</v>
      </c>
    </row>
    <row r="12" customFormat="false" ht="12.75" hidden="false" customHeight="true" outlineLevel="0" collapsed="false">
      <c r="A12" s="18" t="s">
        <v>33</v>
      </c>
      <c r="B12" s="19" t="s">
        <v>34</v>
      </c>
      <c r="C12" s="28" t="n">
        <v>100</v>
      </c>
      <c r="D12" s="28" t="n">
        <v>100</v>
      </c>
      <c r="E12" s="28" t="n">
        <v>100</v>
      </c>
      <c r="F12" s="28" t="n">
        <v>100</v>
      </c>
      <c r="G12" s="28" t="n">
        <v>100</v>
      </c>
      <c r="H12" s="28" t="n">
        <v>100</v>
      </c>
      <c r="I12" s="28" t="n">
        <v>100</v>
      </c>
      <c r="J12" s="28" t="n">
        <v>100</v>
      </c>
      <c r="K12" s="28" t="n">
        <v>100</v>
      </c>
      <c r="L12" s="28" t="n">
        <v>100</v>
      </c>
      <c r="M12" s="28" t="n">
        <v>100</v>
      </c>
      <c r="N12" s="28" t="n">
        <v>100</v>
      </c>
      <c r="O12" s="28" t="n">
        <v>100</v>
      </c>
      <c r="P12" s="28" t="n">
        <v>100</v>
      </c>
      <c r="Q12" s="28" t="n">
        <v>100</v>
      </c>
      <c r="R12" s="28" t="n">
        <v>100</v>
      </c>
    </row>
    <row r="13" customFormat="false" ht="12.75" hidden="false" customHeight="true" outlineLevel="0" collapsed="false">
      <c r="A13" s="18"/>
      <c r="B13" s="19" t="s">
        <v>3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12.75" hidden="false" customHeight="true" outlineLevel="0" collapsed="false">
      <c r="A14" s="24" t="s">
        <v>23</v>
      </c>
      <c r="B14" s="25" t="s">
        <v>36</v>
      </c>
      <c r="C14" s="29" t="n">
        <v>49.85</v>
      </c>
      <c r="D14" s="29" t="n">
        <v>0</v>
      </c>
      <c r="E14" s="29" t="n">
        <v>0</v>
      </c>
      <c r="F14" s="29" t="n">
        <v>0</v>
      </c>
      <c r="G14" s="29" t="n">
        <v>83.91</v>
      </c>
      <c r="H14" s="29" t="n">
        <v>55.07</v>
      </c>
      <c r="I14" s="29" t="n">
        <v>40.51</v>
      </c>
      <c r="J14" s="29" t="n">
        <v>59.05</v>
      </c>
      <c r="K14" s="29" t="n">
        <v>44.81</v>
      </c>
      <c r="L14" s="29" t="n">
        <v>66.03</v>
      </c>
      <c r="M14" s="29" t="n">
        <v>47.5</v>
      </c>
      <c r="N14" s="29" t="n">
        <v>51.48</v>
      </c>
      <c r="O14" s="29" t="n">
        <v>37.72</v>
      </c>
      <c r="P14" s="29" t="n">
        <v>37.84</v>
      </c>
      <c r="Q14" s="29" t="n">
        <v>52.13</v>
      </c>
      <c r="R14" s="29" t="n">
        <v>62.05</v>
      </c>
    </row>
    <row r="15" customFormat="false" ht="12.75" hidden="false" customHeight="true" outlineLevel="0" collapsed="false">
      <c r="A15" s="24" t="s">
        <v>25</v>
      </c>
      <c r="B15" s="25" t="s">
        <v>26</v>
      </c>
      <c r="C15" s="29" t="n">
        <v>1.57</v>
      </c>
      <c r="D15" s="29" t="n">
        <v>0</v>
      </c>
      <c r="E15" s="29" t="n">
        <v>0</v>
      </c>
      <c r="F15" s="29" t="n">
        <v>0</v>
      </c>
      <c r="G15" s="29" t="n">
        <v>0.28</v>
      </c>
      <c r="H15" s="29"/>
      <c r="I15" s="29"/>
      <c r="J15" s="29" t="n">
        <v>1.73</v>
      </c>
      <c r="K15" s="29" t="n">
        <v>2.34</v>
      </c>
      <c r="L15" s="29" t="n">
        <v>1.08</v>
      </c>
      <c r="M15" s="29" t="n">
        <v>0.49</v>
      </c>
      <c r="N15" s="29" t="n">
        <v>1.16</v>
      </c>
      <c r="O15" s="29" t="n">
        <v>4.33</v>
      </c>
      <c r="P15" s="29" t="n">
        <v>1.68</v>
      </c>
      <c r="Q15" s="29" t="n">
        <v>1.81</v>
      </c>
      <c r="R15" s="29" t="n">
        <v>1.04</v>
      </c>
    </row>
    <row r="16" customFormat="false" ht="12.75" hidden="false" customHeight="true" outlineLevel="0" collapsed="false">
      <c r="A16" s="24" t="s">
        <v>27</v>
      </c>
      <c r="B16" s="25" t="s">
        <v>28</v>
      </c>
      <c r="C16" s="29" t="n">
        <v>22.05</v>
      </c>
      <c r="D16" s="29" t="n">
        <v>0</v>
      </c>
      <c r="E16" s="29" t="n">
        <v>0</v>
      </c>
      <c r="F16" s="29" t="n">
        <v>0</v>
      </c>
      <c r="G16" s="29" t="n">
        <v>1.88</v>
      </c>
      <c r="H16" s="29"/>
      <c r="I16" s="29"/>
      <c r="J16" s="29" t="n">
        <v>8.9</v>
      </c>
      <c r="K16" s="29" t="n">
        <v>30.84</v>
      </c>
      <c r="L16" s="29" t="n">
        <v>18.7</v>
      </c>
      <c r="M16" s="29" t="n">
        <v>16.67</v>
      </c>
      <c r="N16" s="29" t="n">
        <v>26.07</v>
      </c>
      <c r="O16" s="29" t="n">
        <v>6.89</v>
      </c>
      <c r="P16" s="29" t="n">
        <v>38.17</v>
      </c>
      <c r="Q16" s="29" t="n">
        <v>24.36</v>
      </c>
      <c r="R16" s="29" t="n">
        <v>22.56</v>
      </c>
    </row>
    <row r="17" customFormat="false" ht="12.75" hidden="false" customHeight="true" outlineLevel="0" collapsed="false">
      <c r="A17" s="24" t="s">
        <v>29</v>
      </c>
      <c r="B17" s="25" t="s">
        <v>30</v>
      </c>
      <c r="C17" s="29" t="n">
        <v>17.65</v>
      </c>
      <c r="D17" s="29" t="n">
        <v>0</v>
      </c>
      <c r="E17" s="29" t="n">
        <v>0</v>
      </c>
      <c r="F17" s="29" t="n">
        <v>0</v>
      </c>
      <c r="G17" s="29" t="n">
        <v>7.27</v>
      </c>
      <c r="H17" s="29"/>
      <c r="I17" s="29" t="n">
        <v>53.98</v>
      </c>
      <c r="J17" s="29" t="n">
        <v>6.05</v>
      </c>
      <c r="K17" s="29" t="n">
        <v>9.66</v>
      </c>
      <c r="L17" s="29" t="n">
        <v>10.21</v>
      </c>
      <c r="M17" s="29" t="n">
        <v>32.2</v>
      </c>
      <c r="N17" s="29" t="n">
        <v>15.35</v>
      </c>
      <c r="O17" s="29" t="n">
        <v>48.56</v>
      </c>
      <c r="P17" s="29" t="n">
        <v>8.51</v>
      </c>
      <c r="Q17" s="29" t="n">
        <v>8.52</v>
      </c>
      <c r="R17" s="29" t="n">
        <v>3.04</v>
      </c>
    </row>
    <row r="18" customFormat="false" ht="12.75" hidden="false" customHeight="true" outlineLevel="0" collapsed="false">
      <c r="A18" s="24" t="s">
        <v>31</v>
      </c>
      <c r="B18" s="25" t="s">
        <v>32</v>
      </c>
      <c r="C18" s="29" t="n">
        <v>8.88</v>
      </c>
      <c r="D18" s="29" t="n">
        <v>0</v>
      </c>
      <c r="E18" s="29" t="n">
        <v>0</v>
      </c>
      <c r="F18" s="29" t="n">
        <v>0</v>
      </c>
      <c r="G18" s="29" t="n">
        <v>6.66</v>
      </c>
      <c r="H18" s="29" t="n">
        <v>44.93</v>
      </c>
      <c r="I18" s="29" t="n">
        <v>5.51</v>
      </c>
      <c r="J18" s="29" t="n">
        <v>24.27</v>
      </c>
      <c r="K18" s="29" t="n">
        <v>12.35</v>
      </c>
      <c r="L18" s="29" t="n">
        <v>3.98</v>
      </c>
      <c r="M18" s="29" t="n">
        <v>3.14</v>
      </c>
      <c r="N18" s="29" t="n">
        <v>5.94</v>
      </c>
      <c r="O18" s="29" t="n">
        <v>2.5</v>
      </c>
      <c r="P18" s="29" t="n">
        <v>13.8</v>
      </c>
      <c r="Q18" s="29" t="n">
        <v>13.18</v>
      </c>
      <c r="R18" s="29" t="n">
        <v>11.31</v>
      </c>
    </row>
    <row r="19" customFormat="false" ht="12.75" hidden="false" customHeight="true" outlineLevel="0" collapsed="false">
      <c r="A19" s="18" t="s">
        <v>19</v>
      </c>
      <c r="B19" s="30" t="s">
        <v>20</v>
      </c>
      <c r="C19" s="20" t="n">
        <v>2368063</v>
      </c>
      <c r="D19" s="21"/>
      <c r="E19" s="21"/>
      <c r="F19" s="21"/>
      <c r="G19" s="20" t="n">
        <v>57817</v>
      </c>
      <c r="H19" s="20" t="n">
        <v>668</v>
      </c>
      <c r="I19" s="20" t="n">
        <v>31473</v>
      </c>
      <c r="J19" s="20" t="n">
        <v>49325</v>
      </c>
      <c r="K19" s="20" t="n">
        <v>455909</v>
      </c>
      <c r="L19" s="20" t="n">
        <v>16728</v>
      </c>
      <c r="M19" s="20" t="n">
        <v>510118</v>
      </c>
      <c r="N19" s="20" t="n">
        <v>330259</v>
      </c>
      <c r="O19" s="20" t="n">
        <v>161865</v>
      </c>
      <c r="P19" s="20" t="n">
        <v>81770</v>
      </c>
      <c r="Q19" s="20" t="n">
        <v>473338</v>
      </c>
      <c r="R19" s="20" t="n">
        <v>198793</v>
      </c>
    </row>
    <row r="20" customFormat="false" ht="12.75" hidden="false" customHeight="true" outlineLevel="0" collapsed="false">
      <c r="A20" s="31" t="s">
        <v>37</v>
      </c>
      <c r="B20" s="30" t="s">
        <v>38</v>
      </c>
      <c r="C20" s="11"/>
      <c r="D20" s="11"/>
      <c r="E20" s="11"/>
      <c r="F20" s="1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customFormat="false" ht="12.75" hidden="false" customHeight="true" outlineLevel="0" collapsed="false">
      <c r="A21" s="24" t="s">
        <v>23</v>
      </c>
      <c r="B21" s="25" t="s">
        <v>39</v>
      </c>
      <c r="C21" s="26" t="n">
        <v>1158791</v>
      </c>
      <c r="D21" s="11"/>
      <c r="E21" s="11"/>
      <c r="F21" s="11"/>
      <c r="G21" s="26" t="n">
        <v>48243</v>
      </c>
      <c r="H21" s="26" t="n">
        <v>363</v>
      </c>
      <c r="I21" s="26" t="n">
        <v>12818</v>
      </c>
      <c r="J21" s="26" t="n">
        <v>28889</v>
      </c>
      <c r="K21" s="26" t="n">
        <v>202919</v>
      </c>
      <c r="L21" s="26" t="n">
        <v>10915</v>
      </c>
      <c r="M21" s="26" t="n">
        <v>233326</v>
      </c>
      <c r="N21" s="26" t="n">
        <v>168264</v>
      </c>
      <c r="O21" s="26" t="n">
        <v>57513</v>
      </c>
      <c r="P21" s="26" t="n">
        <v>30631</v>
      </c>
      <c r="Q21" s="26" t="n">
        <v>243753</v>
      </c>
      <c r="R21" s="26" t="n">
        <v>121157</v>
      </c>
    </row>
    <row r="22" customFormat="false" ht="12.75" hidden="false" customHeight="true" outlineLevel="0" collapsed="false">
      <c r="A22" s="24" t="s">
        <v>25</v>
      </c>
      <c r="B22" s="25" t="s">
        <v>26</v>
      </c>
      <c r="C22" s="26" t="n">
        <v>36055</v>
      </c>
      <c r="D22" s="11"/>
      <c r="E22" s="11"/>
      <c r="F22" s="11"/>
      <c r="G22" s="26" t="n">
        <v>170</v>
      </c>
      <c r="H22" s="26"/>
      <c r="I22" s="26"/>
      <c r="J22" s="26" t="n">
        <v>877</v>
      </c>
      <c r="K22" s="26" t="n">
        <v>11176</v>
      </c>
      <c r="L22" s="32" t="n">
        <v>194</v>
      </c>
      <c r="M22" s="26" t="n">
        <v>2658</v>
      </c>
      <c r="N22" s="26" t="n">
        <v>4000</v>
      </c>
      <c r="O22" s="26" t="n">
        <v>4927</v>
      </c>
      <c r="P22" s="26" t="n">
        <v>1154</v>
      </c>
      <c r="Q22" s="26" t="n">
        <v>8736</v>
      </c>
      <c r="R22" s="26" t="n">
        <v>2163</v>
      </c>
    </row>
    <row r="23" customFormat="false" ht="12.75" hidden="false" customHeight="true" outlineLevel="0" collapsed="false">
      <c r="A23" s="24" t="s">
        <v>27</v>
      </c>
      <c r="B23" s="25" t="s">
        <v>28</v>
      </c>
      <c r="C23" s="26" t="n">
        <v>519914</v>
      </c>
      <c r="D23" s="11"/>
      <c r="E23" s="11"/>
      <c r="F23" s="11"/>
      <c r="G23" s="26" t="n">
        <v>1085</v>
      </c>
      <c r="H23" s="26"/>
      <c r="I23" s="26"/>
      <c r="J23" s="26" t="n">
        <v>4379</v>
      </c>
      <c r="K23" s="26" t="n">
        <v>137978</v>
      </c>
      <c r="L23" s="26" t="n">
        <v>3077</v>
      </c>
      <c r="M23" s="26" t="n">
        <v>85380</v>
      </c>
      <c r="N23" s="26" t="n">
        <v>85090</v>
      </c>
      <c r="O23" s="26" t="n">
        <v>11240</v>
      </c>
      <c r="P23" s="26" t="n">
        <v>31003</v>
      </c>
      <c r="Q23" s="26" t="n">
        <v>115188</v>
      </c>
      <c r="R23" s="26" t="n">
        <v>45494</v>
      </c>
    </row>
    <row r="24" customFormat="false" ht="12.75" hidden="false" customHeight="true" outlineLevel="0" collapsed="false">
      <c r="A24" s="24" t="s">
        <v>29</v>
      </c>
      <c r="B24" s="25" t="s">
        <v>30</v>
      </c>
      <c r="C24" s="26" t="n">
        <v>436017</v>
      </c>
      <c r="D24" s="11"/>
      <c r="E24" s="11"/>
      <c r="F24" s="11"/>
      <c r="G24" s="26" t="n">
        <v>4389</v>
      </c>
      <c r="H24" s="26"/>
      <c r="I24" s="26" t="n">
        <v>16785</v>
      </c>
      <c r="J24" s="26" t="n">
        <v>3018</v>
      </c>
      <c r="K24" s="26" t="n">
        <v>45895</v>
      </c>
      <c r="L24" s="26" t="n">
        <v>1841</v>
      </c>
      <c r="M24" s="26" t="n">
        <v>172153</v>
      </c>
      <c r="N24" s="26" t="n">
        <v>52734</v>
      </c>
      <c r="O24" s="26" t="n">
        <v>83973</v>
      </c>
      <c r="P24" s="26" t="n">
        <v>7337</v>
      </c>
      <c r="Q24" s="26" t="n">
        <v>41437</v>
      </c>
      <c r="R24" s="26" t="n">
        <v>6455</v>
      </c>
    </row>
    <row r="25" customFormat="false" ht="12.75" hidden="false" customHeight="true" outlineLevel="0" collapsed="false">
      <c r="A25" s="24" t="s">
        <v>31</v>
      </c>
      <c r="B25" s="25" t="s">
        <v>32</v>
      </c>
      <c r="C25" s="26" t="n">
        <v>217286</v>
      </c>
      <c r="D25" s="11"/>
      <c r="E25" s="11"/>
      <c r="F25" s="11"/>
      <c r="G25" s="26" t="n">
        <v>3930</v>
      </c>
      <c r="H25" s="26" t="n">
        <v>305</v>
      </c>
      <c r="I25" s="26" t="n">
        <v>1870</v>
      </c>
      <c r="J25" s="26" t="n">
        <v>12162</v>
      </c>
      <c r="K25" s="26" t="n">
        <v>57941</v>
      </c>
      <c r="L25" s="26" t="n">
        <v>701</v>
      </c>
      <c r="M25" s="26" t="n">
        <v>16601</v>
      </c>
      <c r="N25" s="26" t="n">
        <v>20171</v>
      </c>
      <c r="O25" s="26" t="n">
        <v>4212</v>
      </c>
      <c r="P25" s="26" t="n">
        <v>11645</v>
      </c>
      <c r="Q25" s="26" t="n">
        <v>64224</v>
      </c>
      <c r="R25" s="26" t="n">
        <v>23524</v>
      </c>
    </row>
    <row r="26" customFormat="false" ht="12.75" hidden="false" customHeight="true" outlineLevel="0" collapsed="false">
      <c r="A26" s="33" t="s">
        <v>40</v>
      </c>
      <c r="B26" s="30" t="s">
        <v>41</v>
      </c>
      <c r="C26" s="20" t="n">
        <v>1451038</v>
      </c>
      <c r="D26" s="21"/>
      <c r="E26" s="21"/>
      <c r="F26" s="21"/>
      <c r="G26" s="20" t="n">
        <v>36303</v>
      </c>
      <c r="H26" s="20" t="n">
        <v>468</v>
      </c>
      <c r="I26" s="20" t="n">
        <v>22487</v>
      </c>
      <c r="J26" s="20" t="n">
        <v>30481</v>
      </c>
      <c r="K26" s="20" t="n">
        <v>275489</v>
      </c>
      <c r="L26" s="20" t="n">
        <v>11396</v>
      </c>
      <c r="M26" s="20" t="n">
        <v>302213</v>
      </c>
      <c r="N26" s="20" t="n">
        <v>203632</v>
      </c>
      <c r="O26" s="20" t="n">
        <v>89992</v>
      </c>
      <c r="P26" s="20" t="n">
        <v>49037</v>
      </c>
      <c r="Q26" s="20" t="n">
        <v>299451</v>
      </c>
      <c r="R26" s="20" t="n">
        <v>130089</v>
      </c>
    </row>
    <row r="27" customFormat="false" ht="12.75" hidden="false" customHeight="true" outlineLevel="0" collapsed="false">
      <c r="A27" s="24" t="s">
        <v>23</v>
      </c>
      <c r="B27" s="25" t="s">
        <v>39</v>
      </c>
      <c r="C27" s="26" t="n">
        <v>860904</v>
      </c>
      <c r="D27" s="11"/>
      <c r="E27" s="11"/>
      <c r="F27" s="11"/>
      <c r="G27" s="26" t="n">
        <v>30975</v>
      </c>
      <c r="H27" s="26" t="n">
        <v>260</v>
      </c>
      <c r="I27" s="26" t="n">
        <v>8303</v>
      </c>
      <c r="J27" s="26" t="n">
        <v>18464</v>
      </c>
      <c r="K27" s="26" t="n">
        <v>161718</v>
      </c>
      <c r="L27" s="26" t="n">
        <v>8947</v>
      </c>
      <c r="M27" s="26" t="n">
        <v>157091</v>
      </c>
      <c r="N27" s="26" t="n">
        <v>120673</v>
      </c>
      <c r="O27" s="26" t="n">
        <v>39527</v>
      </c>
      <c r="P27" s="26" t="n">
        <v>24177</v>
      </c>
      <c r="Q27" s="26" t="n">
        <v>193504</v>
      </c>
      <c r="R27" s="26" t="n">
        <v>97265</v>
      </c>
    </row>
    <row r="28" customFormat="false" ht="12.75" hidden="false" customHeight="true" outlineLevel="0" collapsed="false">
      <c r="A28" s="24" t="s">
        <v>25</v>
      </c>
      <c r="B28" s="25" t="s">
        <v>26</v>
      </c>
      <c r="C28" s="26" t="n">
        <v>26915</v>
      </c>
      <c r="D28" s="11"/>
      <c r="E28" s="11"/>
      <c r="F28" s="11"/>
      <c r="G28" s="34" t="n">
        <v>118</v>
      </c>
      <c r="H28" s="26"/>
      <c r="I28" s="35"/>
      <c r="J28" s="26" t="n">
        <v>621</v>
      </c>
      <c r="K28" s="26" t="n">
        <v>6663</v>
      </c>
      <c r="L28" s="34" t="n">
        <v>131</v>
      </c>
      <c r="M28" s="26" t="n">
        <v>1896</v>
      </c>
      <c r="N28" s="26" t="n">
        <v>3557</v>
      </c>
      <c r="O28" s="26" t="n">
        <v>5284</v>
      </c>
      <c r="P28" s="26" t="n">
        <v>990</v>
      </c>
      <c r="Q28" s="26" t="n">
        <v>6123</v>
      </c>
      <c r="R28" s="26" t="n">
        <v>1532</v>
      </c>
    </row>
    <row r="29" customFormat="false" ht="12.75" hidden="false" customHeight="true" outlineLevel="0" collapsed="false">
      <c r="A29" s="24" t="s">
        <v>27</v>
      </c>
      <c r="B29" s="25" t="s">
        <v>28</v>
      </c>
      <c r="C29" s="26" t="n">
        <v>196315</v>
      </c>
      <c r="D29" s="36"/>
      <c r="E29" s="36"/>
      <c r="F29" s="36"/>
      <c r="G29" s="26" t="n">
        <v>448</v>
      </c>
      <c r="H29" s="26"/>
      <c r="I29" s="26"/>
      <c r="J29" s="26" t="n">
        <v>1578</v>
      </c>
      <c r="K29" s="26" t="n">
        <v>50690</v>
      </c>
      <c r="L29" s="26" t="n">
        <v>885</v>
      </c>
      <c r="M29" s="26" t="n">
        <v>39020</v>
      </c>
      <c r="N29" s="26" t="n">
        <v>37614</v>
      </c>
      <c r="O29" s="26" t="n">
        <v>3486</v>
      </c>
      <c r="P29" s="26" t="n">
        <v>12431</v>
      </c>
      <c r="Q29" s="26" t="n">
        <v>35253</v>
      </c>
      <c r="R29" s="26" t="n">
        <v>14910</v>
      </c>
    </row>
    <row r="30" customFormat="false" ht="12.75" hidden="false" customHeight="true" outlineLevel="0" collapsed="false">
      <c r="A30" s="24" t="s">
        <v>29</v>
      </c>
      <c r="B30" s="25" t="s">
        <v>30</v>
      </c>
      <c r="C30" s="26" t="n">
        <v>248146</v>
      </c>
      <c r="D30" s="11"/>
      <c r="E30" s="11"/>
      <c r="F30" s="11"/>
      <c r="G30" s="26" t="n">
        <v>2660</v>
      </c>
      <c r="H30" s="26"/>
      <c r="I30" s="26" t="n">
        <v>13390</v>
      </c>
      <c r="J30" s="26" t="n">
        <v>2221</v>
      </c>
      <c r="K30" s="26" t="n">
        <v>27607</v>
      </c>
      <c r="L30" s="26" t="n">
        <v>994</v>
      </c>
      <c r="M30" s="26" t="n">
        <v>96023</v>
      </c>
      <c r="N30" s="26" t="n">
        <v>30578</v>
      </c>
      <c r="O30" s="26" t="n">
        <v>39641</v>
      </c>
      <c r="P30" s="26" t="n">
        <v>4813</v>
      </c>
      <c r="Q30" s="26" t="n">
        <v>26562</v>
      </c>
      <c r="R30" s="26" t="n">
        <v>3657</v>
      </c>
    </row>
    <row r="31" customFormat="false" ht="12.75" hidden="false" customHeight="true" outlineLevel="0" collapsed="false">
      <c r="A31" s="24" t="s">
        <v>31</v>
      </c>
      <c r="B31" s="25" t="s">
        <v>32</v>
      </c>
      <c r="C31" s="26" t="n">
        <v>118758</v>
      </c>
      <c r="D31" s="11"/>
      <c r="E31" s="11"/>
      <c r="F31" s="11"/>
      <c r="G31" s="26" t="n">
        <v>2102</v>
      </c>
      <c r="H31" s="26" t="n">
        <v>208</v>
      </c>
      <c r="I31" s="26" t="n">
        <v>794</v>
      </c>
      <c r="J31" s="26" t="n">
        <v>7597</v>
      </c>
      <c r="K31" s="26" t="n">
        <v>28811</v>
      </c>
      <c r="L31" s="26" t="n">
        <v>439</v>
      </c>
      <c r="M31" s="26" t="n">
        <v>8183</v>
      </c>
      <c r="N31" s="26" t="n">
        <v>11210</v>
      </c>
      <c r="O31" s="26" t="n">
        <v>2054</v>
      </c>
      <c r="P31" s="26" t="n">
        <v>6626</v>
      </c>
      <c r="Q31" s="26" t="n">
        <v>38009</v>
      </c>
      <c r="R31" s="26" t="n">
        <v>12725</v>
      </c>
    </row>
    <row r="32" customFormat="false" ht="12.75" hidden="false" customHeight="true" outlineLevel="0" collapsed="false">
      <c r="A32" s="18" t="s">
        <v>42</v>
      </c>
      <c r="B32" s="19" t="s">
        <v>43</v>
      </c>
      <c r="C32" s="37" t="n">
        <v>100</v>
      </c>
      <c r="D32" s="37" t="n">
        <v>100</v>
      </c>
      <c r="E32" s="37" t="n">
        <v>100</v>
      </c>
      <c r="F32" s="37" t="n">
        <v>100</v>
      </c>
      <c r="G32" s="37" t="n">
        <v>100</v>
      </c>
      <c r="H32" s="37" t="n">
        <v>100</v>
      </c>
      <c r="I32" s="37" t="n">
        <v>100</v>
      </c>
      <c r="J32" s="37" t="n">
        <v>100</v>
      </c>
      <c r="K32" s="37" t="n">
        <v>100</v>
      </c>
      <c r="L32" s="37" t="n">
        <v>100</v>
      </c>
      <c r="M32" s="37" t="n">
        <v>100</v>
      </c>
      <c r="N32" s="37" t="n">
        <v>100</v>
      </c>
      <c r="O32" s="37" t="n">
        <v>100</v>
      </c>
      <c r="P32" s="37" t="n">
        <v>100</v>
      </c>
      <c r="Q32" s="37" t="n">
        <v>100</v>
      </c>
      <c r="R32" s="37" t="n">
        <v>100</v>
      </c>
    </row>
    <row r="33" customFormat="false" ht="12.75" hidden="false" customHeight="true" outlineLevel="0" collapsed="false">
      <c r="A33" s="24" t="s">
        <v>23</v>
      </c>
      <c r="B33" s="25" t="s">
        <v>39</v>
      </c>
      <c r="C33" s="29" t="n">
        <v>59.33</v>
      </c>
      <c r="D33" s="29" t="e">
        <f aca="false"/>
        <v>#DIV/0!</v>
      </c>
      <c r="E33" s="29" t="e">
        <f aca="false"/>
        <v>#DIV/0!</v>
      </c>
      <c r="F33" s="29" t="e">
        <f aca="false"/>
        <v>#DIV/0!</v>
      </c>
      <c r="G33" s="29" t="n">
        <v>85.32</v>
      </c>
      <c r="H33" s="29" t="n">
        <v>55.5555555555556</v>
      </c>
      <c r="I33" s="29" t="n">
        <v>36.92</v>
      </c>
      <c r="J33" s="29" t="n">
        <v>60.57</v>
      </c>
      <c r="K33" s="29" t="n">
        <v>58.7021623367902</v>
      </c>
      <c r="L33" s="29" t="n">
        <v>78.51</v>
      </c>
      <c r="M33" s="29" t="n">
        <v>51.98</v>
      </c>
      <c r="N33" s="29" t="n">
        <v>59.26</v>
      </c>
      <c r="O33" s="29" t="n">
        <v>43.92</v>
      </c>
      <c r="P33" s="29" t="n">
        <v>49.3</v>
      </c>
      <c r="Q33" s="29" t="n">
        <v>64.62</v>
      </c>
      <c r="R33" s="29" t="n">
        <v>74.77</v>
      </c>
      <c r="S33" s="29"/>
      <c r="T33" s="29"/>
      <c r="U33" s="29"/>
    </row>
    <row r="34" customFormat="false" ht="12.75" hidden="false" customHeight="true" outlineLevel="0" collapsed="false">
      <c r="A34" s="24" t="s">
        <v>25</v>
      </c>
      <c r="B34" s="25" t="s">
        <v>26</v>
      </c>
      <c r="C34" s="29" t="n">
        <v>1.86</v>
      </c>
      <c r="D34" s="29" t="e">
        <f aca="false"/>
        <v>#DIV/0!</v>
      </c>
      <c r="E34" s="29" t="e">
        <f aca="false"/>
        <v>#DIV/0!</v>
      </c>
      <c r="F34" s="29" t="e">
        <f aca="false"/>
        <v>#DIV/0!</v>
      </c>
      <c r="G34" s="29" t="n">
        <v>0.33</v>
      </c>
      <c r="H34" s="29"/>
      <c r="I34" s="29"/>
      <c r="J34" s="29" t="n">
        <v>2.04</v>
      </c>
      <c r="K34" s="29" t="n">
        <v>2.42</v>
      </c>
      <c r="L34" s="29" t="n">
        <v>1.15</v>
      </c>
      <c r="M34" s="29" t="n">
        <v>0.63</v>
      </c>
      <c r="N34" s="29" t="n">
        <v>1.75</v>
      </c>
      <c r="O34" s="29" t="n">
        <v>5.87</v>
      </c>
      <c r="P34" s="29" t="n">
        <v>2.02</v>
      </c>
      <c r="Q34" s="29" t="n">
        <v>2.05</v>
      </c>
      <c r="R34" s="29" t="n">
        <v>1.18</v>
      </c>
      <c r="S34" s="29"/>
      <c r="T34" s="29"/>
      <c r="U34" s="29"/>
    </row>
    <row r="35" customFormat="false" ht="12.75" hidden="false" customHeight="true" outlineLevel="0" collapsed="false">
      <c r="A35" s="24" t="s">
        <v>27</v>
      </c>
      <c r="B35" s="25" t="s">
        <v>28</v>
      </c>
      <c r="C35" s="29" t="n">
        <v>13.53</v>
      </c>
      <c r="D35" s="29" t="e">
        <f aca="false"/>
        <v>#DIV/0!</v>
      </c>
      <c r="E35" s="29" t="e">
        <f aca="false"/>
        <v>#DIV/0!</v>
      </c>
      <c r="F35" s="29" t="e">
        <f aca="false"/>
        <v>#DIV/0!</v>
      </c>
      <c r="G35" s="29" t="n">
        <v>1.23</v>
      </c>
      <c r="H35" s="29"/>
      <c r="I35" s="29"/>
      <c r="J35" s="29" t="n">
        <v>5.18</v>
      </c>
      <c r="K35" s="29" t="n">
        <v>18.4</v>
      </c>
      <c r="L35" s="29" t="n">
        <v>7.77</v>
      </c>
      <c r="M35" s="29" t="n">
        <v>12.91</v>
      </c>
      <c r="N35" s="29" t="n">
        <v>18.47</v>
      </c>
      <c r="O35" s="29" t="n">
        <v>3.88</v>
      </c>
      <c r="P35" s="29" t="n">
        <v>25.35</v>
      </c>
      <c r="Q35" s="29" t="n">
        <v>11.77</v>
      </c>
      <c r="R35" s="29" t="n">
        <v>11.46</v>
      </c>
      <c r="S35" s="29"/>
      <c r="T35" s="29"/>
      <c r="U35" s="29"/>
    </row>
    <row r="36" customFormat="false" ht="12.75" hidden="false" customHeight="true" outlineLevel="0" collapsed="false">
      <c r="A36" s="24" t="s">
        <v>29</v>
      </c>
      <c r="B36" s="25" t="s">
        <v>30</v>
      </c>
      <c r="C36" s="29" t="n">
        <v>17.1</v>
      </c>
      <c r="D36" s="29" t="e">
        <f aca="false"/>
        <v>#DIV/0!</v>
      </c>
      <c r="E36" s="29" t="e">
        <f aca="false"/>
        <v>#DIV/0!</v>
      </c>
      <c r="F36" s="29" t="e">
        <f aca="false"/>
        <v>#DIV/0!</v>
      </c>
      <c r="G36" s="29" t="n">
        <v>7.33</v>
      </c>
      <c r="H36" s="29"/>
      <c r="I36" s="29" t="n">
        <v>59.55</v>
      </c>
      <c r="J36" s="29" t="n">
        <v>7.29</v>
      </c>
      <c r="K36" s="29" t="n">
        <v>10.02</v>
      </c>
      <c r="L36" s="29" t="n">
        <v>8.72</v>
      </c>
      <c r="M36" s="29" t="n">
        <v>31.77</v>
      </c>
      <c r="N36" s="29" t="n">
        <v>15.02</v>
      </c>
      <c r="O36" s="29" t="n">
        <v>44.05</v>
      </c>
      <c r="P36" s="29" t="n">
        <v>9.82</v>
      </c>
      <c r="Q36" s="29" t="n">
        <v>8.87</v>
      </c>
      <c r="R36" s="29" t="n">
        <v>2.81</v>
      </c>
      <c r="S36" s="29"/>
      <c r="T36" s="29"/>
      <c r="U36" s="29"/>
    </row>
    <row r="37" customFormat="false" ht="12.75" hidden="false" customHeight="true" outlineLevel="0" collapsed="false">
      <c r="A37" s="24" t="s">
        <v>31</v>
      </c>
      <c r="B37" s="25" t="s">
        <v>32</v>
      </c>
      <c r="C37" s="29" t="n">
        <v>8.18</v>
      </c>
      <c r="D37" s="29" t="e">
        <f aca="false"/>
        <v>#DIV/0!</v>
      </c>
      <c r="E37" s="29" t="e">
        <f aca="false"/>
        <v>#DIV/0!</v>
      </c>
      <c r="F37" s="29" t="e">
        <f aca="false"/>
        <v>#DIV/0!</v>
      </c>
      <c r="G37" s="29" t="n">
        <v>5.79</v>
      </c>
      <c r="H37" s="29" t="n">
        <v>44.4444444444444</v>
      </c>
      <c r="I37" s="29" t="n">
        <v>3.53</v>
      </c>
      <c r="J37" s="29" t="n">
        <v>24.92</v>
      </c>
      <c r="K37" s="29" t="n">
        <v>10.46</v>
      </c>
      <c r="L37" s="29" t="n">
        <v>3.85</v>
      </c>
      <c r="M37" s="29" t="n">
        <v>2.71</v>
      </c>
      <c r="N37" s="29" t="n">
        <v>5.5</v>
      </c>
      <c r="O37" s="29" t="n">
        <v>2.28</v>
      </c>
      <c r="P37" s="29" t="n">
        <v>13.51</v>
      </c>
      <c r="Q37" s="29" t="n">
        <v>12.69</v>
      </c>
      <c r="R37" s="29" t="n">
        <v>9.78</v>
      </c>
      <c r="S37" s="29"/>
      <c r="T37" s="29"/>
      <c r="U37" s="29"/>
    </row>
    <row r="38" customFormat="false" ht="12.75" hidden="false" customHeight="true" outlineLevel="0" collapsed="false">
      <c r="A38" s="33" t="s">
        <v>44</v>
      </c>
      <c r="B38" s="30" t="s">
        <v>45</v>
      </c>
      <c r="C38" s="20" t="n">
        <v>2198094</v>
      </c>
      <c r="D38" s="21"/>
      <c r="E38" s="21"/>
      <c r="F38" s="21"/>
      <c r="G38" s="20" t="n">
        <v>59426</v>
      </c>
      <c r="H38" s="20" t="n">
        <v>690</v>
      </c>
      <c r="I38" s="20" t="n">
        <v>31633</v>
      </c>
      <c r="J38" s="20" t="n">
        <v>30788</v>
      </c>
      <c r="K38" s="20" t="n">
        <v>441497</v>
      </c>
      <c r="L38" s="20" t="n">
        <v>16695</v>
      </c>
      <c r="M38" s="20" t="n">
        <v>469576</v>
      </c>
      <c r="N38" s="20" t="n">
        <v>316696</v>
      </c>
      <c r="O38" s="20" t="n">
        <v>145956</v>
      </c>
      <c r="P38" s="20" t="n">
        <v>78284</v>
      </c>
      <c r="Q38" s="20" t="n">
        <v>427414</v>
      </c>
      <c r="R38" s="20" t="n">
        <v>179439</v>
      </c>
    </row>
    <row r="39" customFormat="false" ht="12.75" hidden="false" customHeight="true" outlineLevel="0" collapsed="false">
      <c r="A39" s="24" t="s">
        <v>23</v>
      </c>
      <c r="B39" s="25" t="s">
        <v>39</v>
      </c>
      <c r="C39" s="26" t="n">
        <v>1032068</v>
      </c>
      <c r="D39" s="11"/>
      <c r="E39" s="11"/>
      <c r="F39" s="11"/>
      <c r="G39" s="26" t="n">
        <v>50003</v>
      </c>
      <c r="H39" s="26" t="n">
        <v>380</v>
      </c>
      <c r="I39" s="26" t="n">
        <v>11973</v>
      </c>
      <c r="J39" s="26" t="n">
        <v>9994</v>
      </c>
      <c r="K39" s="26" t="n">
        <v>193836</v>
      </c>
      <c r="L39" s="26" t="n">
        <v>10940</v>
      </c>
      <c r="M39" s="26" t="n">
        <v>217693</v>
      </c>
      <c r="N39" s="26" t="n">
        <v>151062</v>
      </c>
      <c r="O39" s="26" t="n">
        <v>56339</v>
      </c>
      <c r="P39" s="26" t="n">
        <v>26732</v>
      </c>
      <c r="Q39" s="26" t="n">
        <v>199404</v>
      </c>
      <c r="R39" s="26" t="n">
        <v>103712</v>
      </c>
    </row>
    <row r="40" customFormat="false" ht="12.75" hidden="false" customHeight="true" outlineLevel="0" collapsed="false">
      <c r="A40" s="24" t="s">
        <v>25</v>
      </c>
      <c r="B40" s="25" t="s">
        <v>26</v>
      </c>
      <c r="C40" s="26" t="n">
        <v>16312</v>
      </c>
      <c r="D40" s="11"/>
      <c r="E40" s="11"/>
      <c r="F40" s="11"/>
      <c r="G40" s="26" t="n">
        <v>170</v>
      </c>
      <c r="H40" s="26"/>
      <c r="I40" s="26"/>
      <c r="J40" s="26" t="n">
        <v>880</v>
      </c>
      <c r="K40" s="26"/>
      <c r="L40" s="26"/>
      <c r="M40" s="26" t="n">
        <v>11</v>
      </c>
      <c r="N40" s="26" t="n">
        <v>3967</v>
      </c>
      <c r="O40" s="26" t="n">
        <v>5381</v>
      </c>
      <c r="P40" s="26" t="n">
        <v>186</v>
      </c>
      <c r="Q40" s="26" t="n">
        <v>5406</v>
      </c>
      <c r="R40" s="26" t="n">
        <v>311</v>
      </c>
    </row>
    <row r="41" customFormat="false" ht="12.75" hidden="false" customHeight="true" outlineLevel="0" collapsed="false">
      <c r="A41" s="24" t="s">
        <v>27</v>
      </c>
      <c r="B41" s="25" t="s">
        <v>28</v>
      </c>
      <c r="C41" s="26" t="n">
        <v>521904</v>
      </c>
      <c r="D41" s="11"/>
      <c r="E41" s="11"/>
      <c r="F41" s="11"/>
      <c r="G41" s="26" t="n">
        <v>905</v>
      </c>
      <c r="H41" s="26"/>
      <c r="I41" s="26"/>
      <c r="J41" s="26" t="n">
        <v>4511</v>
      </c>
      <c r="K41" s="26" t="n">
        <v>144166</v>
      </c>
      <c r="L41" s="26" t="n">
        <v>3300</v>
      </c>
      <c r="M41" s="26" t="n">
        <v>76638</v>
      </c>
      <c r="N41" s="26" t="n">
        <v>89028</v>
      </c>
      <c r="O41" s="26" t="n">
        <v>9653</v>
      </c>
      <c r="P41" s="26" t="n">
        <v>32297</v>
      </c>
      <c r="Q41" s="26" t="n">
        <v>116209</v>
      </c>
      <c r="R41" s="26" t="n">
        <v>45197</v>
      </c>
    </row>
    <row r="42" customFormat="false" ht="12.75" hidden="false" customHeight="true" outlineLevel="0" collapsed="false">
      <c r="A42" s="24" t="s">
        <v>29</v>
      </c>
      <c r="B42" s="25" t="s">
        <v>30</v>
      </c>
      <c r="C42" s="26" t="n">
        <v>406968</v>
      </c>
      <c r="D42" s="11"/>
      <c r="E42" s="11"/>
      <c r="F42" s="11"/>
      <c r="G42" s="26" t="n">
        <v>4355</v>
      </c>
      <c r="H42" s="26"/>
      <c r="I42" s="26" t="n">
        <v>17760</v>
      </c>
      <c r="J42" s="26" t="n">
        <v>3039</v>
      </c>
      <c r="K42" s="26" t="n">
        <v>44594</v>
      </c>
      <c r="L42" s="26" t="n">
        <v>1742</v>
      </c>
      <c r="M42" s="26" t="n">
        <v>158363</v>
      </c>
      <c r="N42" s="26" t="n">
        <v>52139</v>
      </c>
      <c r="O42" s="26" t="n">
        <v>70303</v>
      </c>
      <c r="P42" s="26" t="n">
        <v>7238</v>
      </c>
      <c r="Q42" s="26" t="n">
        <v>41125</v>
      </c>
      <c r="R42" s="26" t="n">
        <v>6310</v>
      </c>
    </row>
    <row r="43" customFormat="false" ht="12.75" hidden="false" customHeight="true" outlineLevel="0" collapsed="false">
      <c r="A43" s="24" t="s">
        <v>31</v>
      </c>
      <c r="B43" s="25" t="s">
        <v>32</v>
      </c>
      <c r="C43" s="26" t="n">
        <v>220842</v>
      </c>
      <c r="D43" s="36"/>
      <c r="E43" s="36"/>
      <c r="F43" s="36"/>
      <c r="G43" s="26" t="n">
        <v>3993</v>
      </c>
      <c r="H43" s="26" t="n">
        <v>310</v>
      </c>
      <c r="I43" s="26" t="n">
        <v>1900</v>
      </c>
      <c r="J43" s="26" t="n">
        <v>12364</v>
      </c>
      <c r="K43" s="26" t="n">
        <v>58901</v>
      </c>
      <c r="L43" s="26" t="n">
        <v>713</v>
      </c>
      <c r="M43" s="27" t="n">
        <v>16871</v>
      </c>
      <c r="N43" s="27" t="n">
        <v>20500</v>
      </c>
      <c r="O43" s="27" t="n">
        <v>4280</v>
      </c>
      <c r="P43" s="26" t="n">
        <v>11831</v>
      </c>
      <c r="Q43" s="27" t="n">
        <v>65270</v>
      </c>
      <c r="R43" s="27" t="n">
        <v>23909</v>
      </c>
    </row>
    <row r="44" customFormat="false" ht="12.75" hidden="false" customHeight="true" outlineLevel="0" collapsed="false">
      <c r="A44" s="33" t="s">
        <v>46</v>
      </c>
      <c r="B44" s="19" t="s">
        <v>47</v>
      </c>
      <c r="C44" s="28" t="n">
        <v>88.36</v>
      </c>
      <c r="D44" s="28"/>
      <c r="E44" s="28"/>
      <c r="F44" s="28"/>
      <c r="G44" s="28" t="n">
        <v>99.04</v>
      </c>
      <c r="H44" s="28" t="n">
        <v>100</v>
      </c>
      <c r="I44" s="28" t="n">
        <v>91.67</v>
      </c>
      <c r="J44" s="28" t="n">
        <v>60.43</v>
      </c>
      <c r="K44" s="28" t="n">
        <v>92.53</v>
      </c>
      <c r="L44" s="28" t="n">
        <v>93.11</v>
      </c>
      <c r="M44" s="28" t="n">
        <v>87.31</v>
      </c>
      <c r="N44" s="28" t="n">
        <v>91.68</v>
      </c>
      <c r="O44" s="28" t="n">
        <v>85.46</v>
      </c>
      <c r="P44" s="28" t="n">
        <v>91.33</v>
      </c>
      <c r="Q44" s="28" t="n">
        <v>86.28</v>
      </c>
      <c r="R44" s="28" t="n">
        <v>84.9</v>
      </c>
      <c r="S44" s="29"/>
      <c r="T44" s="29"/>
    </row>
    <row r="45" customFormat="false" ht="12.75" hidden="false" customHeight="true" outlineLevel="0" collapsed="false">
      <c r="A45" s="33"/>
      <c r="B45" s="19" t="s">
        <v>35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9"/>
      <c r="T45" s="29"/>
    </row>
    <row r="46" customFormat="false" ht="12.75" hidden="false" customHeight="true" outlineLevel="0" collapsed="false">
      <c r="A46" s="24" t="s">
        <v>23</v>
      </c>
      <c r="B46" s="25" t="s">
        <v>39</v>
      </c>
      <c r="C46" s="29" t="n">
        <v>83.23</v>
      </c>
      <c r="D46" s="11"/>
      <c r="E46" s="11"/>
      <c r="F46" s="11"/>
      <c r="G46" s="29" t="n">
        <v>99.32</v>
      </c>
      <c r="H46" s="29" t="n">
        <v>100</v>
      </c>
      <c r="I46" s="29" t="n">
        <v>85.65</v>
      </c>
      <c r="J46" s="29" t="n">
        <v>33.22</v>
      </c>
      <c r="K46" s="29" t="n">
        <v>90.66</v>
      </c>
      <c r="L46" s="29" t="n">
        <v>92.41</v>
      </c>
      <c r="M46" s="29" t="n">
        <v>85.21</v>
      </c>
      <c r="N46" s="29" t="n">
        <v>84.95</v>
      </c>
      <c r="O46" s="29" t="n">
        <v>87.45</v>
      </c>
      <c r="P46" s="29" t="n">
        <v>82.42</v>
      </c>
      <c r="Q46" s="29" t="n">
        <v>77.21</v>
      </c>
      <c r="R46" s="29" t="n">
        <v>79.08</v>
      </c>
    </row>
    <row r="47" customFormat="false" ht="12.75" hidden="false" customHeight="true" outlineLevel="0" collapsed="false">
      <c r="A47" s="24" t="s">
        <v>25</v>
      </c>
      <c r="B47" s="25" t="s">
        <v>26</v>
      </c>
      <c r="C47" s="29" t="n">
        <v>41.73</v>
      </c>
      <c r="D47" s="11"/>
      <c r="E47" s="11"/>
      <c r="F47" s="11"/>
      <c r="G47" s="29" t="n">
        <v>100</v>
      </c>
      <c r="H47" s="29"/>
      <c r="I47" s="29"/>
      <c r="J47" s="29" t="n">
        <v>99.94</v>
      </c>
      <c r="K47" s="29"/>
      <c r="L47" s="29"/>
      <c r="M47" s="29" t="n">
        <v>0.4</v>
      </c>
      <c r="N47" s="29" t="n">
        <v>98.63</v>
      </c>
      <c r="O47" s="29" t="n">
        <v>72.81</v>
      </c>
      <c r="P47" s="29" t="n">
        <v>12.94</v>
      </c>
      <c r="Q47" s="29" t="n">
        <v>60.31</v>
      </c>
      <c r="R47" s="29" t="n">
        <v>14.21</v>
      </c>
    </row>
    <row r="48" customFormat="false" ht="12.75" hidden="false" customHeight="true" outlineLevel="0" collapsed="false">
      <c r="A48" s="24" t="s">
        <v>27</v>
      </c>
      <c r="B48" s="25" t="s">
        <v>28</v>
      </c>
      <c r="C48" s="29" t="n">
        <v>95.13</v>
      </c>
      <c r="D48" s="11"/>
      <c r="E48" s="11"/>
      <c r="F48" s="11"/>
      <c r="G48" s="29" t="n">
        <v>80.05</v>
      </c>
      <c r="H48" s="29"/>
      <c r="I48" s="29"/>
      <c r="J48" s="29" t="n">
        <v>99.48</v>
      </c>
      <c r="K48" s="29" t="n">
        <v>97.99</v>
      </c>
      <c r="L48" s="29" t="n">
        <v>98.39</v>
      </c>
      <c r="M48" s="29" t="n">
        <v>85.51</v>
      </c>
      <c r="N48" s="29" t="n">
        <v>98.87</v>
      </c>
      <c r="O48" s="29" t="n">
        <v>82.06</v>
      </c>
      <c r="P48" s="29" t="n">
        <v>98.72</v>
      </c>
      <c r="Q48" s="29" t="n">
        <v>96.31</v>
      </c>
      <c r="R48" s="29" t="n">
        <v>94.81</v>
      </c>
    </row>
    <row r="49" customFormat="false" ht="12.75" hidden="false" customHeight="true" outlineLevel="0" collapsed="false">
      <c r="A49" s="24" t="s">
        <v>29</v>
      </c>
      <c r="B49" s="25" t="s">
        <v>30</v>
      </c>
      <c r="C49" s="29" t="n">
        <v>92.69</v>
      </c>
      <c r="D49" s="11"/>
      <c r="E49" s="11"/>
      <c r="F49" s="11"/>
      <c r="G49" s="29" t="n">
        <v>99.82</v>
      </c>
      <c r="H49" s="29"/>
      <c r="I49" s="29" t="n">
        <v>95.34</v>
      </c>
      <c r="J49" s="29" t="n">
        <v>98.62</v>
      </c>
      <c r="K49" s="29" t="n">
        <v>96.73</v>
      </c>
      <c r="L49" s="29" t="n">
        <v>95.17</v>
      </c>
      <c r="M49" s="29" t="n">
        <v>91.44</v>
      </c>
      <c r="N49" s="29" t="n">
        <v>98.33</v>
      </c>
      <c r="O49" s="29" t="n">
        <v>84.78</v>
      </c>
      <c r="P49" s="29" t="n">
        <v>99.24</v>
      </c>
      <c r="Q49" s="29" t="n">
        <v>97.43</v>
      </c>
      <c r="R49" s="29" t="n">
        <v>98.2</v>
      </c>
    </row>
    <row r="50" customFormat="false" ht="12.75" hidden="false" customHeight="true" outlineLevel="0" collapsed="false">
      <c r="A50" s="24" t="s">
        <v>31</v>
      </c>
      <c r="B50" s="25" t="s">
        <v>48</v>
      </c>
      <c r="C50" s="29" t="n">
        <v>100</v>
      </c>
      <c r="D50" s="29"/>
      <c r="E50" s="29"/>
      <c r="F50" s="29"/>
      <c r="G50" s="29" t="n">
        <v>100</v>
      </c>
      <c r="H50" s="29" t="n">
        <v>100</v>
      </c>
      <c r="I50" s="29" t="n">
        <v>100</v>
      </c>
      <c r="J50" s="29" t="n">
        <v>100</v>
      </c>
      <c r="K50" s="29" t="n">
        <v>100</v>
      </c>
      <c r="L50" s="29" t="n">
        <v>100</v>
      </c>
      <c r="M50" s="29" t="n">
        <v>100</v>
      </c>
      <c r="N50" s="29" t="n">
        <v>100</v>
      </c>
      <c r="O50" s="29" t="n">
        <v>100</v>
      </c>
      <c r="P50" s="29" t="n">
        <v>100</v>
      </c>
      <c r="Q50" s="29" t="n">
        <v>100</v>
      </c>
      <c r="R50" s="29" t="n">
        <v>100</v>
      </c>
    </row>
    <row r="51" customFormat="false" ht="4.5" hidden="false" customHeight="true" outlineLevel="0" collapsed="false">
      <c r="A51" s="38"/>
      <c r="B51" s="39"/>
      <c r="C51" s="40"/>
      <c r="D51" s="11"/>
      <c r="E51" s="11"/>
      <c r="F51" s="1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3" customFormat="false" ht="14.25" hidden="false" customHeight="false" outlineLevel="0" collapsed="false">
      <c r="D53" s="42"/>
      <c r="E53" s="42"/>
      <c r="F53" s="42"/>
    </row>
    <row r="54" customFormat="false" ht="14.25" hidden="false" customHeight="false" outlineLevel="0" collapsed="false">
      <c r="D54" s="42"/>
      <c r="E54" s="42"/>
      <c r="F54" s="42"/>
    </row>
    <row r="55" customFormat="false" ht="14.25" hidden="false" customHeight="false" outlineLevel="0" collapsed="false">
      <c r="D55" s="42"/>
      <c r="E55" s="42"/>
      <c r="F55" s="42"/>
    </row>
    <row r="56" customFormat="false" ht="14.25" hidden="false" customHeight="false" outlineLevel="0" collapsed="false">
      <c r="D56" s="42"/>
      <c r="E56" s="42"/>
      <c r="F56" s="42"/>
    </row>
    <row r="57" customFormat="false" ht="14.25" hidden="false" customHeight="false" outlineLevel="0" collapsed="false">
      <c r="D57" s="42"/>
      <c r="E57" s="42"/>
      <c r="F57" s="42"/>
    </row>
    <row r="58" customFormat="false" ht="14.25" hidden="false" customHeight="false" outlineLevel="0" collapsed="false">
      <c r="D58" s="42"/>
      <c r="E58" s="42"/>
      <c r="F58" s="42"/>
    </row>
    <row r="59" customFormat="false" ht="14.25" hidden="false" customHeight="false" outlineLevel="0" collapsed="false">
      <c r="D59" s="42"/>
      <c r="E59" s="42"/>
      <c r="F59" s="42"/>
    </row>
    <row r="60" customFormat="false" ht="14.25" hidden="false" customHeight="false" outlineLevel="0" collapsed="false">
      <c r="D60" s="42"/>
      <c r="E60" s="42"/>
      <c r="F60" s="42"/>
    </row>
    <row r="61" customFormat="false" ht="14.25" hidden="false" customHeight="false" outlineLevel="0" collapsed="false">
      <c r="D61" s="42"/>
      <c r="E61" s="42"/>
      <c r="F61" s="42"/>
    </row>
    <row r="62" customFormat="false" ht="14.25" hidden="false" customHeight="false" outlineLevel="0" collapsed="false">
      <c r="D62" s="42"/>
      <c r="E62" s="42"/>
      <c r="F62" s="42"/>
    </row>
    <row r="63" customFormat="false" ht="14.25" hidden="false" customHeight="false" outlineLevel="0" collapsed="false">
      <c r="D63" s="42"/>
      <c r="E63" s="42"/>
      <c r="F63" s="42"/>
    </row>
    <row r="64" customFormat="false" ht="14.25" hidden="false" customHeight="false" outlineLevel="0" collapsed="false">
      <c r="D64" s="42"/>
      <c r="E64" s="42"/>
      <c r="F64" s="42"/>
    </row>
    <row r="65" customFormat="false" ht="14.25" hidden="false" customHeight="false" outlineLevel="0" collapsed="false">
      <c r="D65" s="42"/>
      <c r="E65" s="42"/>
      <c r="F65" s="42"/>
    </row>
    <row r="66" customFormat="false" ht="14.25" hidden="false" customHeight="false" outlineLevel="0" collapsed="false">
      <c r="D66" s="42"/>
      <c r="E66" s="42"/>
      <c r="F66" s="42"/>
    </row>
    <row r="67" customFormat="false" ht="14.25" hidden="false" customHeight="false" outlineLevel="0" collapsed="false">
      <c r="D67" s="42"/>
      <c r="E67" s="42"/>
      <c r="F67" s="42"/>
    </row>
    <row r="68" customFormat="false" ht="14.25" hidden="false" customHeight="false" outlineLevel="0" collapsed="false">
      <c r="D68" s="42"/>
      <c r="E68" s="42"/>
      <c r="F68" s="42"/>
    </row>
    <row r="69" customFormat="false" ht="14.25" hidden="false" customHeight="false" outlineLevel="0" collapsed="false">
      <c r="D69" s="42"/>
      <c r="E69" s="42"/>
      <c r="F69" s="42"/>
    </row>
    <row r="70" customFormat="false" ht="14.25" hidden="false" customHeight="false" outlineLevel="0" collapsed="false">
      <c r="D70" s="42"/>
      <c r="E70" s="42"/>
      <c r="F70" s="42"/>
    </row>
    <row r="71" customFormat="false" ht="14.25" hidden="false" customHeight="false" outlineLevel="0" collapsed="false">
      <c r="D71" s="42"/>
      <c r="E71" s="42"/>
      <c r="F71" s="42"/>
    </row>
    <row r="72" customFormat="false" ht="14.25" hidden="false" customHeight="false" outlineLevel="0" collapsed="false">
      <c r="D72" s="42"/>
      <c r="E72" s="42"/>
      <c r="F72" s="42"/>
    </row>
    <row r="73" customFormat="false" ht="14.25" hidden="false" customHeight="false" outlineLevel="0" collapsed="false">
      <c r="D73" s="42"/>
      <c r="E73" s="42"/>
      <c r="F73" s="42"/>
    </row>
    <row r="74" customFormat="false" ht="14.25" hidden="false" customHeight="false" outlineLevel="0" collapsed="false">
      <c r="D74" s="42"/>
      <c r="E74" s="42"/>
      <c r="F74" s="42"/>
    </row>
    <row r="75" customFormat="false" ht="14.25" hidden="false" customHeight="false" outlineLevel="0" collapsed="false">
      <c r="D75" s="42"/>
      <c r="E75" s="42"/>
      <c r="F75" s="42"/>
    </row>
    <row r="76" customFormat="false" ht="14.25" hidden="false" customHeight="false" outlineLevel="0" collapsed="false">
      <c r="D76" s="42"/>
      <c r="E76" s="42"/>
      <c r="F76" s="42"/>
    </row>
    <row r="77" customFormat="false" ht="14.25" hidden="false" customHeight="false" outlineLevel="0" collapsed="false">
      <c r="D77" s="42"/>
      <c r="E77" s="42"/>
      <c r="F77" s="42"/>
    </row>
    <row r="78" customFormat="false" ht="14.25" hidden="false" customHeight="false" outlineLevel="0" collapsed="false">
      <c r="D78" s="42"/>
      <c r="E78" s="42"/>
      <c r="F78" s="42"/>
    </row>
    <row r="79" customFormat="false" ht="14.25" hidden="false" customHeight="false" outlineLevel="0" collapsed="false">
      <c r="D79" s="42"/>
      <c r="E79" s="42"/>
      <c r="F79" s="42"/>
    </row>
    <row r="80" customFormat="false" ht="14.25" hidden="false" customHeight="false" outlineLevel="0" collapsed="false">
      <c r="D80" s="42"/>
      <c r="E80" s="42"/>
      <c r="F80" s="42"/>
    </row>
    <row r="81" customFormat="false" ht="14.25" hidden="false" customHeight="false" outlineLevel="0" collapsed="false">
      <c r="D81" s="42"/>
      <c r="E81" s="42"/>
      <c r="F81" s="42"/>
    </row>
    <row r="82" customFormat="false" ht="14.25" hidden="false" customHeight="false" outlineLevel="0" collapsed="false">
      <c r="D82" s="42"/>
      <c r="E82" s="42"/>
      <c r="F82" s="42"/>
    </row>
    <row r="83" customFormat="false" ht="14.25" hidden="false" customHeight="false" outlineLevel="0" collapsed="false">
      <c r="D83" s="42"/>
      <c r="E83" s="42"/>
      <c r="F83" s="42"/>
    </row>
    <row r="84" customFormat="false" ht="14.25" hidden="false" customHeight="false" outlineLevel="0" collapsed="false">
      <c r="D84" s="42"/>
      <c r="E84" s="42"/>
      <c r="F84" s="42"/>
    </row>
    <row r="85" customFormat="false" ht="14.25" hidden="false" customHeight="false" outlineLevel="0" collapsed="false">
      <c r="D85" s="42"/>
      <c r="E85" s="42"/>
      <c r="F85" s="42"/>
    </row>
    <row r="86" customFormat="false" ht="14.25" hidden="false" customHeight="false" outlineLevel="0" collapsed="false">
      <c r="D86" s="42"/>
      <c r="E86" s="42"/>
      <c r="F86" s="42"/>
    </row>
    <row r="87" customFormat="false" ht="14.25" hidden="false" customHeight="false" outlineLevel="0" collapsed="false">
      <c r="D87" s="42"/>
      <c r="E87" s="42"/>
      <c r="F87" s="42"/>
    </row>
    <row r="88" customFormat="false" ht="14.25" hidden="false" customHeight="false" outlineLevel="0" collapsed="false">
      <c r="D88" s="42"/>
      <c r="E88" s="42"/>
      <c r="F88" s="42"/>
    </row>
    <row r="89" customFormat="false" ht="14.25" hidden="false" customHeight="false" outlineLevel="0" collapsed="false">
      <c r="D89" s="42"/>
      <c r="E89" s="42"/>
      <c r="F89" s="42"/>
    </row>
    <row r="90" customFormat="false" ht="14.25" hidden="false" customHeight="false" outlineLevel="0" collapsed="false">
      <c r="D90" s="42"/>
      <c r="E90" s="42"/>
      <c r="F90" s="42"/>
    </row>
    <row r="91" customFormat="false" ht="14.25" hidden="false" customHeight="false" outlineLevel="0" collapsed="false">
      <c r="D91" s="42"/>
      <c r="E91" s="42"/>
      <c r="F91" s="42"/>
    </row>
    <row r="92" customFormat="false" ht="14.25" hidden="false" customHeight="false" outlineLevel="0" collapsed="false">
      <c r="D92" s="42"/>
      <c r="E92" s="42"/>
      <c r="F92" s="42"/>
    </row>
    <row r="93" customFormat="false" ht="14.25" hidden="false" customHeight="false" outlineLevel="0" collapsed="false">
      <c r="D93" s="42"/>
      <c r="E93" s="42"/>
      <c r="F93" s="42"/>
    </row>
    <row r="94" customFormat="false" ht="14.25" hidden="false" customHeight="false" outlineLevel="0" collapsed="false">
      <c r="D94" s="42"/>
      <c r="E94" s="42"/>
      <c r="F94" s="42"/>
    </row>
    <row r="95" customFormat="false" ht="14.25" hidden="false" customHeight="false" outlineLevel="0" collapsed="false">
      <c r="D95" s="42"/>
      <c r="E95" s="42"/>
      <c r="F95" s="42"/>
    </row>
    <row r="96" customFormat="false" ht="14.25" hidden="false" customHeight="false" outlineLevel="0" collapsed="false">
      <c r="D96" s="42"/>
      <c r="E96" s="42"/>
      <c r="F96" s="42"/>
    </row>
    <row r="97" customFormat="false" ht="14.25" hidden="false" customHeight="false" outlineLevel="0" collapsed="false">
      <c r="D97" s="42"/>
      <c r="E97" s="42"/>
      <c r="F97" s="42"/>
    </row>
    <row r="98" customFormat="false" ht="14.25" hidden="false" customHeight="false" outlineLevel="0" collapsed="false">
      <c r="D98" s="42"/>
      <c r="E98" s="42"/>
      <c r="F98" s="42"/>
    </row>
    <row r="99" customFormat="false" ht="14.25" hidden="false" customHeight="false" outlineLevel="0" collapsed="false">
      <c r="D99" s="42"/>
      <c r="E99" s="42"/>
      <c r="F99" s="42"/>
    </row>
    <row r="100" customFormat="false" ht="14.25" hidden="false" customHeight="false" outlineLevel="0" collapsed="false">
      <c r="D100" s="42"/>
      <c r="E100" s="42"/>
      <c r="F100" s="42"/>
    </row>
    <row r="101" customFormat="false" ht="14.25" hidden="false" customHeight="false" outlineLevel="0" collapsed="false">
      <c r="D101" s="42"/>
      <c r="E101" s="42"/>
      <c r="F101" s="42"/>
    </row>
    <row r="102" customFormat="false" ht="14.25" hidden="false" customHeight="false" outlineLevel="0" collapsed="false">
      <c r="D102" s="42"/>
      <c r="E102" s="42"/>
      <c r="F102" s="42"/>
    </row>
    <row r="103" customFormat="false" ht="14.25" hidden="false" customHeight="false" outlineLevel="0" collapsed="false">
      <c r="D103" s="42"/>
      <c r="E103" s="42"/>
      <c r="F103" s="42"/>
    </row>
    <row r="104" customFormat="false" ht="14.25" hidden="false" customHeight="false" outlineLevel="0" collapsed="false">
      <c r="D104" s="42"/>
      <c r="E104" s="42"/>
      <c r="F104" s="42"/>
    </row>
    <row r="105" customFormat="false" ht="14.25" hidden="false" customHeight="false" outlineLevel="0" collapsed="false">
      <c r="D105" s="42"/>
      <c r="E105" s="42"/>
      <c r="F105" s="42"/>
    </row>
    <row r="106" customFormat="false" ht="14.25" hidden="false" customHeight="false" outlineLevel="0" collapsed="false">
      <c r="D106" s="42"/>
      <c r="E106" s="42"/>
      <c r="F106" s="42"/>
    </row>
    <row r="107" customFormat="false" ht="14.25" hidden="false" customHeight="false" outlineLevel="0" collapsed="false">
      <c r="D107" s="42"/>
      <c r="E107" s="42"/>
      <c r="F107" s="42"/>
    </row>
    <row r="108" customFormat="false" ht="14.25" hidden="false" customHeight="false" outlineLevel="0" collapsed="false">
      <c r="D108" s="42"/>
      <c r="E108" s="42"/>
      <c r="F108" s="42"/>
    </row>
    <row r="109" customFormat="false" ht="14.25" hidden="false" customHeight="false" outlineLevel="0" collapsed="false">
      <c r="D109" s="42"/>
      <c r="E109" s="42"/>
      <c r="F109" s="42"/>
    </row>
    <row r="110" customFormat="false" ht="14.25" hidden="false" customHeight="false" outlineLevel="0" collapsed="false">
      <c r="D110" s="42"/>
      <c r="E110" s="42"/>
      <c r="F110" s="42"/>
    </row>
    <row r="111" customFormat="false" ht="14.25" hidden="false" customHeight="false" outlineLevel="0" collapsed="false">
      <c r="D111" s="42"/>
      <c r="E111" s="42"/>
      <c r="F111" s="42"/>
    </row>
    <row r="112" customFormat="false" ht="14.25" hidden="false" customHeight="false" outlineLevel="0" collapsed="false">
      <c r="D112" s="42"/>
      <c r="E112" s="42"/>
      <c r="F112" s="42"/>
    </row>
    <row r="113" customFormat="false" ht="14.25" hidden="false" customHeight="false" outlineLevel="0" collapsed="false">
      <c r="D113" s="42"/>
      <c r="E113" s="42"/>
      <c r="F113" s="42"/>
    </row>
    <row r="114" customFormat="false" ht="14.25" hidden="false" customHeight="false" outlineLevel="0" collapsed="false">
      <c r="D114" s="42"/>
      <c r="E114" s="42"/>
      <c r="F114" s="42"/>
    </row>
    <row r="115" customFormat="false" ht="14.25" hidden="false" customHeight="false" outlineLevel="0" collapsed="false">
      <c r="D115" s="42"/>
      <c r="E115" s="42"/>
      <c r="F115" s="42"/>
    </row>
    <row r="116" customFormat="false" ht="14.25" hidden="false" customHeight="false" outlineLevel="0" collapsed="false">
      <c r="D116" s="42"/>
      <c r="E116" s="42"/>
      <c r="F116" s="42"/>
    </row>
    <row r="117" customFormat="false" ht="14.25" hidden="false" customHeight="false" outlineLevel="0" collapsed="false">
      <c r="D117" s="42"/>
      <c r="E117" s="42"/>
      <c r="F117" s="42"/>
    </row>
    <row r="118" customFormat="false" ht="14.25" hidden="false" customHeight="false" outlineLevel="0" collapsed="false">
      <c r="D118" s="42"/>
      <c r="E118" s="42"/>
      <c r="F118" s="42"/>
    </row>
    <row r="119" customFormat="false" ht="14.25" hidden="false" customHeight="false" outlineLevel="0" collapsed="false">
      <c r="D119" s="42"/>
      <c r="E119" s="42"/>
      <c r="F119" s="42"/>
    </row>
    <row r="120" customFormat="false" ht="14.25" hidden="false" customHeight="false" outlineLevel="0" collapsed="false">
      <c r="D120" s="42"/>
      <c r="E120" s="42"/>
      <c r="F120" s="42"/>
    </row>
    <row r="121" customFormat="false" ht="14.25" hidden="false" customHeight="false" outlineLevel="0" collapsed="false">
      <c r="D121" s="42"/>
      <c r="E121" s="42"/>
      <c r="F121" s="42"/>
    </row>
    <row r="122" customFormat="false" ht="14.25" hidden="false" customHeight="false" outlineLevel="0" collapsed="false">
      <c r="D122" s="42"/>
      <c r="E122" s="42"/>
      <c r="F122" s="42"/>
    </row>
    <row r="123" customFormat="false" ht="14.25" hidden="false" customHeight="false" outlineLevel="0" collapsed="false">
      <c r="D123" s="42"/>
      <c r="E123" s="42"/>
      <c r="F123" s="42"/>
    </row>
    <row r="124" customFormat="false" ht="14.25" hidden="false" customHeight="false" outlineLevel="0" collapsed="false">
      <c r="D124" s="42"/>
      <c r="E124" s="42"/>
      <c r="F124" s="42"/>
    </row>
    <row r="125" customFormat="false" ht="14.25" hidden="false" customHeight="false" outlineLevel="0" collapsed="false">
      <c r="D125" s="42"/>
      <c r="E125" s="42"/>
      <c r="F125" s="42"/>
    </row>
    <row r="126" customFormat="false" ht="14.25" hidden="false" customHeight="false" outlineLevel="0" collapsed="false">
      <c r="D126" s="42"/>
      <c r="E126" s="42"/>
      <c r="F126" s="42"/>
    </row>
    <row r="127" customFormat="false" ht="14.25" hidden="false" customHeight="false" outlineLevel="0" collapsed="false">
      <c r="D127" s="42"/>
      <c r="E127" s="42"/>
      <c r="F127" s="42"/>
    </row>
    <row r="128" customFormat="false" ht="14.25" hidden="false" customHeight="false" outlineLevel="0" collapsed="false">
      <c r="D128" s="42"/>
      <c r="E128" s="42"/>
      <c r="F128" s="42"/>
    </row>
    <row r="129" customFormat="false" ht="14.25" hidden="false" customHeight="false" outlineLevel="0" collapsed="false">
      <c r="D129" s="42"/>
      <c r="E129" s="42"/>
      <c r="F129" s="42"/>
    </row>
    <row r="130" customFormat="false" ht="14.25" hidden="false" customHeight="false" outlineLevel="0" collapsed="false">
      <c r="D130" s="42"/>
      <c r="E130" s="42"/>
      <c r="F130" s="42"/>
    </row>
    <row r="131" customFormat="false" ht="14.25" hidden="false" customHeight="false" outlineLevel="0" collapsed="false">
      <c r="D131" s="42"/>
      <c r="E131" s="42"/>
      <c r="F131" s="42"/>
    </row>
    <row r="132" customFormat="false" ht="14.25" hidden="false" customHeight="false" outlineLevel="0" collapsed="false">
      <c r="D132" s="42"/>
      <c r="E132" s="42"/>
      <c r="F132" s="42"/>
    </row>
    <row r="133" customFormat="false" ht="14.25" hidden="false" customHeight="false" outlineLevel="0" collapsed="false">
      <c r="D133" s="42"/>
      <c r="E133" s="42"/>
      <c r="F133" s="42"/>
    </row>
    <row r="134" customFormat="false" ht="14.25" hidden="false" customHeight="false" outlineLevel="0" collapsed="false">
      <c r="D134" s="42"/>
      <c r="E134" s="42"/>
      <c r="F134" s="42"/>
    </row>
    <row r="135" customFormat="false" ht="14.25" hidden="false" customHeight="false" outlineLevel="0" collapsed="false">
      <c r="D135" s="42"/>
      <c r="E135" s="42"/>
      <c r="F135" s="42"/>
    </row>
    <row r="136" customFormat="false" ht="14.25" hidden="false" customHeight="false" outlineLevel="0" collapsed="false">
      <c r="D136" s="42"/>
      <c r="E136" s="42"/>
      <c r="F136" s="42"/>
    </row>
    <row r="137" customFormat="false" ht="14.25" hidden="false" customHeight="false" outlineLevel="0" collapsed="false">
      <c r="D137" s="42"/>
      <c r="E137" s="42"/>
      <c r="F137" s="42"/>
    </row>
    <row r="138" customFormat="false" ht="14.25" hidden="false" customHeight="false" outlineLevel="0" collapsed="false">
      <c r="D138" s="42"/>
      <c r="E138" s="42"/>
      <c r="F138" s="42"/>
    </row>
    <row r="139" customFormat="false" ht="14.25" hidden="false" customHeight="false" outlineLevel="0" collapsed="false">
      <c r="D139" s="42"/>
      <c r="E139" s="42"/>
      <c r="F139" s="42"/>
    </row>
    <row r="140" customFormat="false" ht="14.25" hidden="false" customHeight="false" outlineLevel="0" collapsed="false">
      <c r="D140" s="42"/>
      <c r="E140" s="42"/>
      <c r="F140" s="42"/>
    </row>
    <row r="141" customFormat="false" ht="14.25" hidden="false" customHeight="false" outlineLevel="0" collapsed="false">
      <c r="D141" s="42"/>
      <c r="E141" s="42"/>
      <c r="F141" s="42"/>
    </row>
    <row r="142" customFormat="false" ht="14.25" hidden="false" customHeight="false" outlineLevel="0" collapsed="false">
      <c r="D142" s="42"/>
      <c r="E142" s="42"/>
      <c r="F142" s="42"/>
    </row>
    <row r="143" customFormat="false" ht="14.25" hidden="false" customHeight="false" outlineLevel="0" collapsed="false">
      <c r="D143" s="42"/>
      <c r="E143" s="42"/>
      <c r="F143" s="42"/>
    </row>
    <row r="144" customFormat="false" ht="14.25" hidden="false" customHeight="false" outlineLevel="0" collapsed="false">
      <c r="D144" s="42"/>
      <c r="E144" s="42"/>
      <c r="F144" s="42"/>
    </row>
    <row r="145" customFormat="false" ht="14.25" hidden="false" customHeight="false" outlineLevel="0" collapsed="false">
      <c r="D145" s="42"/>
      <c r="E145" s="42"/>
      <c r="F145" s="42"/>
    </row>
    <row r="146" customFormat="false" ht="14.25" hidden="false" customHeight="false" outlineLevel="0" collapsed="false">
      <c r="D146" s="42"/>
      <c r="E146" s="42"/>
      <c r="F146" s="42"/>
    </row>
    <row r="147" customFormat="false" ht="14.25" hidden="false" customHeight="false" outlineLevel="0" collapsed="false">
      <c r="D147" s="42"/>
      <c r="E147" s="42"/>
      <c r="F147" s="42"/>
    </row>
    <row r="148" customFormat="false" ht="14.25" hidden="false" customHeight="false" outlineLevel="0" collapsed="false">
      <c r="D148" s="42"/>
      <c r="E148" s="42"/>
      <c r="F148" s="42"/>
    </row>
    <row r="149" customFormat="false" ht="14.25" hidden="false" customHeight="false" outlineLevel="0" collapsed="false">
      <c r="D149" s="42"/>
      <c r="E149" s="42"/>
      <c r="F149" s="42"/>
    </row>
    <row r="150" customFormat="false" ht="14.25" hidden="false" customHeight="false" outlineLevel="0" collapsed="false">
      <c r="D150" s="42"/>
      <c r="E150" s="42"/>
      <c r="F150" s="42"/>
    </row>
    <row r="151" customFormat="false" ht="14.25" hidden="false" customHeight="false" outlineLevel="0" collapsed="false">
      <c r="D151" s="42"/>
      <c r="E151" s="42"/>
      <c r="F151" s="42"/>
    </row>
    <row r="152" customFormat="false" ht="14.25" hidden="false" customHeight="false" outlineLevel="0" collapsed="false">
      <c r="D152" s="42"/>
      <c r="E152" s="42"/>
      <c r="F152" s="42"/>
    </row>
    <row r="153" customFormat="false" ht="14.25" hidden="false" customHeight="false" outlineLevel="0" collapsed="false">
      <c r="D153" s="42"/>
      <c r="E153" s="42"/>
      <c r="F153" s="42"/>
    </row>
    <row r="154" customFormat="false" ht="14.25" hidden="false" customHeight="false" outlineLevel="0" collapsed="false">
      <c r="D154" s="42"/>
      <c r="E154" s="42"/>
      <c r="F154" s="42"/>
    </row>
    <row r="155" customFormat="false" ht="14.25" hidden="false" customHeight="false" outlineLevel="0" collapsed="false">
      <c r="D155" s="42"/>
      <c r="E155" s="42"/>
      <c r="F155" s="42"/>
    </row>
    <row r="156" customFormat="false" ht="14.25" hidden="false" customHeight="false" outlineLevel="0" collapsed="false">
      <c r="D156" s="42"/>
      <c r="E156" s="42"/>
      <c r="F156" s="42"/>
    </row>
    <row r="157" customFormat="false" ht="14.25" hidden="false" customHeight="false" outlineLevel="0" collapsed="false">
      <c r="D157" s="42"/>
      <c r="E157" s="42"/>
      <c r="F157" s="42"/>
    </row>
    <row r="158" customFormat="false" ht="14.25" hidden="false" customHeight="false" outlineLevel="0" collapsed="false">
      <c r="D158" s="42"/>
      <c r="E158" s="42"/>
      <c r="F158" s="42"/>
    </row>
    <row r="159" customFormat="false" ht="14.25" hidden="false" customHeight="false" outlineLevel="0" collapsed="false">
      <c r="D159" s="42"/>
      <c r="E159" s="42"/>
      <c r="F159" s="42"/>
    </row>
    <row r="160" customFormat="false" ht="14.25" hidden="false" customHeight="false" outlineLevel="0" collapsed="false">
      <c r="D160" s="42"/>
      <c r="E160" s="42"/>
      <c r="F160" s="42"/>
    </row>
  </sheetData>
  <mergeCells count="2">
    <mergeCell ref="A1:C1"/>
    <mergeCell ref="G1:R1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lying</cp:lastModifiedBy>
  <cp:lastPrinted>2007-07-26T07:56:21Z</cp:lastPrinted>
  <dcterms:modified xsi:type="dcterms:W3CDTF">2007-07-26T08:01:27Z</dcterms:modified>
  <cp:revision>0</cp:revision>
  <dc:subject/>
  <dc:title/>
</cp:coreProperties>
</file>