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4"/>
        <rFont val="汉仪书宋一简"/>
        <family val="0"/>
        <charset val="134"/>
      </rPr>
      <t xml:space="preserve">6-5 </t>
    </r>
    <r>
      <rPr>
        <sz val="14"/>
        <rFont val="Noto Sans"/>
        <family val="2"/>
      </rPr>
      <t xml:space="preserve">金融机构现金收支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Cash Income and Expenditures of Finacial Institutions(2003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目                                                                                                                             </t>
  </si>
  <si>
    <t xml:space="preserve">Item</t>
  </si>
  <si>
    <r>
      <rPr>
        <sz val="8"/>
        <rFont val="Noto Sans"/>
        <family val="2"/>
      </rPr>
      <t xml:space="preserve">全    市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区         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 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 </t>
    </r>
    <r>
      <rPr>
        <sz val="8"/>
        <rFont val="Times New Roman"/>
        <family val="1"/>
      </rPr>
      <t xml:space="preserve">Conghua</t>
    </r>
  </si>
  <si>
    <t xml:space="preserve">现金收入合计</t>
  </si>
  <si>
    <t xml:space="preserve">Total Cash Income</t>
  </si>
  <si>
    <t xml:space="preserve">    商品销售收入</t>
  </si>
  <si>
    <t xml:space="preserve">    Income from Commodity Sales</t>
  </si>
  <si>
    <t xml:space="preserve">    服务业收入</t>
  </si>
  <si>
    <t xml:space="preserve">    Income from Service Trade </t>
  </si>
  <si>
    <t xml:space="preserve">    税款收入</t>
  </si>
  <si>
    <t xml:space="preserve">    Income from Taxes</t>
  </si>
  <si>
    <t xml:space="preserve">    城乡个体经营收入</t>
  </si>
  <si>
    <t xml:space="preserve">    Income from Urban and Rural Individual Business  </t>
  </si>
  <si>
    <t xml:space="preserve">    储蓄存款收入</t>
  </si>
  <si>
    <t xml:space="preserve">    Income from Savings Deposits</t>
  </si>
  <si>
    <t xml:space="preserve">    其他金融机构收入</t>
  </si>
  <si>
    <t xml:space="preserve">    Income from Other Financial Institutions</t>
  </si>
  <si>
    <t xml:space="preserve">    居民归还贷款收入</t>
  </si>
  <si>
    <t xml:space="preserve">    Income from Repayment of Loans by Residents</t>
  </si>
  <si>
    <t xml:space="preserve">    汇兑收入</t>
  </si>
  <si>
    <t xml:space="preserve">    Income from Remittances</t>
  </si>
  <si>
    <t xml:space="preserve">    有价证劵收入</t>
  </si>
  <si>
    <t xml:space="preserve">    Income from Securities</t>
  </si>
  <si>
    <t xml:space="preserve">    其他收入</t>
  </si>
  <si>
    <t xml:space="preserve">    Other Income </t>
  </si>
  <si>
    <t xml:space="preserve">现金支出合计</t>
  </si>
  <si>
    <t xml:space="preserve">Total Cash Expenditures</t>
  </si>
  <si>
    <t xml:space="preserve">    工资性支出</t>
  </si>
  <si>
    <t xml:space="preserve">    Wages </t>
  </si>
  <si>
    <t xml:space="preserve">    农副产品采购支出</t>
  </si>
  <si>
    <t xml:space="preserve">    Purchases of Agricuitural and Sideline Products</t>
  </si>
  <si>
    <t xml:space="preserve">    工矿及其他产品采购支出</t>
  </si>
  <si>
    <t xml:space="preserve">    Expenditure for Purchases of Industrial and </t>
  </si>
  <si>
    <t xml:space="preserve">    行政企事业管理费支出</t>
  </si>
  <si>
    <t xml:space="preserve">    Government snd Enterprise Overhead</t>
  </si>
  <si>
    <t xml:space="preserve">    城乡个体经营支出</t>
  </si>
  <si>
    <t xml:space="preserve">    Expenditure for Individual Business</t>
  </si>
  <si>
    <t xml:space="preserve">    储蓄存款支出</t>
  </si>
  <si>
    <t xml:space="preserve">    Expenditure for Savings Deposits</t>
  </si>
  <si>
    <t xml:space="preserve">    其他金融机构支出</t>
  </si>
  <si>
    <t xml:space="preserve">    Expenditure for Other Financial Institutions</t>
  </si>
  <si>
    <t xml:space="preserve">    居民提取贷款支出</t>
  </si>
  <si>
    <t xml:space="preserve">    Expenditure for Loans by Residents</t>
  </si>
  <si>
    <t xml:space="preserve">    汇兑支出</t>
  </si>
  <si>
    <t xml:space="preserve">    Expenditure for Remittances</t>
  </si>
  <si>
    <t xml:space="preserve">    有价证劵支出</t>
  </si>
  <si>
    <t xml:space="preserve">    Expenditure for Securities</t>
  </si>
  <si>
    <t xml:space="preserve">    其他支出</t>
  </si>
  <si>
    <t xml:space="preserve">    Other Expenditure </t>
  </si>
  <si>
    <r>
      <rPr>
        <sz val="8"/>
        <rFont val="Noto Sans"/>
        <family val="2"/>
      </rPr>
      <t xml:space="preserve">现金净投放</t>
    </r>
    <r>
      <rPr>
        <sz val="8"/>
        <rFont val="汉仪报宋简"/>
        <family val="0"/>
        <charset val="134"/>
      </rPr>
      <t xml:space="preserve">(+)</t>
    </r>
    <r>
      <rPr>
        <sz val="8"/>
        <rFont val="Noto Sans"/>
        <family val="2"/>
      </rPr>
      <t xml:space="preserve">或净回笼</t>
    </r>
    <r>
      <rPr>
        <sz val="8"/>
        <rFont val="汉仪报宋简"/>
        <family val="0"/>
        <charset val="134"/>
      </rPr>
      <t xml:space="preserve">(-)</t>
    </r>
  </si>
  <si>
    <t xml:space="preserve">Currency Issuance("-"indicates the amount of </t>
  </si>
  <si>
    <t xml:space="preserve">   cash withdraw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10"/>
      <name val="宋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30.87"/>
    <col collapsed="false" customWidth="true" hidden="false" outlineLevel="0" max="6" min="3" style="0" width="7.87"/>
    <col collapsed="false" customWidth="true" hidden="false" outlineLevel="0" max="9" min="7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false" outlineLevel="0" collapsed="false">
      <c r="A4" s="4" t="s">
        <v>2</v>
      </c>
      <c r="B4" s="5"/>
      <c r="C4" s="5"/>
      <c r="D4" s="5"/>
      <c r="E4" s="6" t="s">
        <v>3</v>
      </c>
      <c r="F4" s="6"/>
    </row>
    <row r="5" customFormat="false" ht="18.75" hidden="false" customHeight="true" outlineLevel="0" collapsed="false">
      <c r="A5" s="7" t="s">
        <v>4</v>
      </c>
      <c r="B5" s="8" t="s">
        <v>5</v>
      </c>
      <c r="C5" s="9" t="s">
        <v>6</v>
      </c>
      <c r="D5" s="10"/>
      <c r="E5" s="10"/>
      <c r="F5" s="11"/>
    </row>
    <row r="6" customFormat="false" ht="18.75" hidden="false" customHeight="true" outlineLevel="0" collapsed="false">
      <c r="A6" s="7"/>
      <c r="B6" s="8"/>
      <c r="C6" s="9"/>
      <c r="D6" s="12" t="s">
        <v>7</v>
      </c>
      <c r="E6" s="12" t="s">
        <v>8</v>
      </c>
      <c r="F6" s="13" t="s">
        <v>9</v>
      </c>
    </row>
    <row r="7" customFormat="false" ht="39" hidden="false" customHeight="true" outlineLevel="0" collapsed="false">
      <c r="A7" s="7"/>
      <c r="B7" s="8"/>
      <c r="C7" s="9"/>
      <c r="D7" s="12"/>
      <c r="E7" s="12"/>
      <c r="F7" s="13"/>
    </row>
    <row r="8" customFormat="false" ht="4.5" hidden="false" customHeight="true" outlineLevel="0" collapsed="false">
      <c r="A8" s="14"/>
      <c r="B8" s="15"/>
      <c r="C8" s="16"/>
      <c r="D8" s="16"/>
      <c r="E8" s="16"/>
      <c r="F8" s="16"/>
    </row>
    <row r="9" customFormat="false" ht="21.75" hidden="false" customHeight="true" outlineLevel="0" collapsed="false">
      <c r="A9" s="17" t="s">
        <v>10</v>
      </c>
      <c r="B9" s="18" t="s">
        <v>11</v>
      </c>
      <c r="C9" s="19" t="n">
        <f aca="false">SUM(C10:C19)</f>
        <v>119111732</v>
      </c>
      <c r="D9" s="19" t="n">
        <v>110562447</v>
      </c>
      <c r="E9" s="19" t="n">
        <f aca="false">SUM(E10:E19)</f>
        <v>6649064</v>
      </c>
      <c r="F9" s="19" t="n">
        <f aca="false">SUM(F10:F19)</f>
        <v>1900221</v>
      </c>
    </row>
    <row r="10" customFormat="false" ht="21.75" hidden="false" customHeight="true" outlineLevel="0" collapsed="false">
      <c r="A10" s="17" t="s">
        <v>12</v>
      </c>
      <c r="B10" s="18" t="s">
        <v>13</v>
      </c>
      <c r="C10" s="19" t="n">
        <v>10495386</v>
      </c>
      <c r="D10" s="19" t="n">
        <f aca="false">C10-E10-F10</f>
        <v>9489960</v>
      </c>
      <c r="E10" s="19" t="n">
        <v>746395</v>
      </c>
      <c r="F10" s="19" t="n">
        <v>259031</v>
      </c>
    </row>
    <row r="11" customFormat="false" ht="21.75" hidden="false" customHeight="true" outlineLevel="0" collapsed="false">
      <c r="A11" s="17" t="s">
        <v>14</v>
      </c>
      <c r="B11" s="18" t="s">
        <v>15</v>
      </c>
      <c r="C11" s="19" t="n">
        <v>5747728</v>
      </c>
      <c r="D11" s="19" t="n">
        <f aca="false">C11-E11-F11</f>
        <v>5204190</v>
      </c>
      <c r="E11" s="19" t="n">
        <v>332305</v>
      </c>
      <c r="F11" s="19" t="n">
        <v>211233</v>
      </c>
    </row>
    <row r="12" customFormat="false" ht="21.75" hidden="false" customHeight="true" outlineLevel="0" collapsed="false">
      <c r="A12" s="17" t="s">
        <v>16</v>
      </c>
      <c r="B12" s="18" t="s">
        <v>17</v>
      </c>
      <c r="C12" s="19" t="n">
        <v>433529</v>
      </c>
      <c r="D12" s="19" t="n">
        <f aca="false">C12-E12-F12</f>
        <v>376338</v>
      </c>
      <c r="E12" s="19" t="n">
        <v>34974</v>
      </c>
      <c r="F12" s="19" t="n">
        <v>22217</v>
      </c>
    </row>
    <row r="13" customFormat="false" ht="21.75" hidden="false" customHeight="true" outlineLevel="0" collapsed="false">
      <c r="A13" s="17" t="s">
        <v>18</v>
      </c>
      <c r="B13" s="18" t="s">
        <v>19</v>
      </c>
      <c r="C13" s="19" t="n">
        <v>3606754</v>
      </c>
      <c r="D13" s="19" t="n">
        <f aca="false">C13-E13-F13</f>
        <v>2699372</v>
      </c>
      <c r="E13" s="19" t="n">
        <v>637193</v>
      </c>
      <c r="F13" s="19" t="n">
        <v>270189</v>
      </c>
    </row>
    <row r="14" customFormat="false" ht="21.75" hidden="false" customHeight="true" outlineLevel="0" collapsed="false">
      <c r="A14" s="17" t="s">
        <v>20</v>
      </c>
      <c r="B14" s="18" t="s">
        <v>21</v>
      </c>
      <c r="C14" s="19" t="n">
        <v>91670207</v>
      </c>
      <c r="D14" s="19" t="n">
        <f aca="false">C14-E14-F14</f>
        <v>86033465</v>
      </c>
      <c r="E14" s="19" t="n">
        <v>4545812</v>
      </c>
      <c r="F14" s="19" t="n">
        <v>1090930</v>
      </c>
    </row>
    <row r="15" customFormat="false" ht="21.75" hidden="false" customHeight="true" outlineLevel="0" collapsed="false">
      <c r="A15" s="17" t="s">
        <v>22</v>
      </c>
      <c r="B15" s="18" t="s">
        <v>23</v>
      </c>
      <c r="C15" s="19" t="n">
        <v>463195</v>
      </c>
      <c r="D15" s="19" t="n">
        <f aca="false">C15-E15-F15</f>
        <v>450971</v>
      </c>
      <c r="E15" s="19" t="n">
        <v>12014</v>
      </c>
      <c r="F15" s="19" t="n">
        <v>210</v>
      </c>
    </row>
    <row r="16" customFormat="false" ht="21.75" hidden="false" customHeight="true" outlineLevel="0" collapsed="false">
      <c r="A16" s="17" t="s">
        <v>24</v>
      </c>
      <c r="B16" s="18" t="s">
        <v>25</v>
      </c>
      <c r="C16" s="19" t="n">
        <v>67771</v>
      </c>
      <c r="D16" s="19" t="n">
        <f aca="false">C16-E16-F16</f>
        <v>64998</v>
      </c>
      <c r="E16" s="19" t="n">
        <v>2034</v>
      </c>
      <c r="F16" s="19" t="n">
        <v>739</v>
      </c>
    </row>
    <row r="17" customFormat="false" ht="21.75" hidden="false" customHeight="true" outlineLevel="0" collapsed="false">
      <c r="A17" s="17" t="s">
        <v>26</v>
      </c>
      <c r="B17" s="18" t="s">
        <v>27</v>
      </c>
      <c r="C17" s="19" t="n">
        <v>1830224</v>
      </c>
      <c r="D17" s="19" t="n">
        <f aca="false">C17-E17-F17</f>
        <v>1758807</v>
      </c>
      <c r="E17" s="19" t="n">
        <v>59372</v>
      </c>
      <c r="F17" s="19" t="n">
        <v>12045</v>
      </c>
    </row>
    <row r="18" customFormat="false" ht="21.75" hidden="false" customHeight="true" outlineLevel="0" collapsed="false">
      <c r="A18" s="17" t="s">
        <v>28</v>
      </c>
      <c r="B18" s="18" t="s">
        <v>29</v>
      </c>
      <c r="C18" s="19" t="n">
        <v>380527</v>
      </c>
      <c r="D18" s="19" t="n">
        <f aca="false">C18-E18-F18</f>
        <v>377419</v>
      </c>
      <c r="E18" s="19" t="n">
        <v>1849</v>
      </c>
      <c r="F18" s="19" t="n">
        <v>1259</v>
      </c>
    </row>
    <row r="19" customFormat="false" ht="21.75" hidden="false" customHeight="true" outlineLevel="0" collapsed="false">
      <c r="A19" s="17" t="s">
        <v>30</v>
      </c>
      <c r="B19" s="18" t="s">
        <v>31</v>
      </c>
      <c r="C19" s="19" t="n">
        <v>4416411</v>
      </c>
      <c r="D19" s="19" t="n">
        <f aca="false">C19-E19-F19</f>
        <v>4106927</v>
      </c>
      <c r="E19" s="19" t="n">
        <v>277116</v>
      </c>
      <c r="F19" s="19" t="n">
        <v>32368</v>
      </c>
    </row>
    <row r="20" customFormat="false" ht="21.75" hidden="false" customHeight="true" outlineLevel="0" collapsed="false">
      <c r="A20" s="17" t="s">
        <v>32</v>
      </c>
      <c r="B20" s="18" t="s">
        <v>33</v>
      </c>
      <c r="C20" s="19" t="n">
        <f aca="false">SUM(C21:C31)</f>
        <v>119615231</v>
      </c>
      <c r="D20" s="19" t="n">
        <v>111293781</v>
      </c>
      <c r="E20" s="19" t="n">
        <f aca="false">SUM(E21:E31)</f>
        <v>6451011</v>
      </c>
      <c r="F20" s="19" t="n">
        <f aca="false">SUM(F21:F31)</f>
        <v>1870439</v>
      </c>
    </row>
    <row r="21" customFormat="false" ht="21.75" hidden="false" customHeight="true" outlineLevel="0" collapsed="false">
      <c r="A21" s="17" t="s">
        <v>34</v>
      </c>
      <c r="B21" s="18" t="s">
        <v>35</v>
      </c>
      <c r="C21" s="19" t="n">
        <v>7602251</v>
      </c>
      <c r="D21" s="19" t="n">
        <f aca="false">C21-E21-F21</f>
        <v>6704062</v>
      </c>
      <c r="E21" s="19" t="n">
        <v>701742</v>
      </c>
      <c r="F21" s="19" t="n">
        <v>196447</v>
      </c>
    </row>
    <row r="22" customFormat="false" ht="21.75" hidden="false" customHeight="true" outlineLevel="0" collapsed="false">
      <c r="A22" s="17" t="s">
        <v>36</v>
      </c>
      <c r="B22" s="18" t="s">
        <v>37</v>
      </c>
      <c r="C22" s="19" t="n">
        <v>1229704</v>
      </c>
      <c r="D22" s="19" t="n">
        <f aca="false">C22-E22-F22</f>
        <v>997653</v>
      </c>
      <c r="E22" s="19" t="n">
        <v>140932</v>
      </c>
      <c r="F22" s="19" t="n">
        <v>91119</v>
      </c>
    </row>
    <row r="23" customFormat="false" ht="21.75" hidden="false" customHeight="true" outlineLevel="0" collapsed="false">
      <c r="A23" s="17" t="s">
        <v>38</v>
      </c>
      <c r="B23" s="18" t="s">
        <v>39</v>
      </c>
      <c r="C23" s="19" t="n">
        <v>789741</v>
      </c>
      <c r="D23" s="19" t="n">
        <f aca="false">C23-E23-F23</f>
        <v>667092</v>
      </c>
      <c r="E23" s="19" t="n">
        <v>112396</v>
      </c>
      <c r="F23" s="19" t="n">
        <v>10253</v>
      </c>
    </row>
    <row r="24" customFormat="false" ht="21.75" hidden="false" customHeight="true" outlineLevel="0" collapsed="false">
      <c r="A24" s="17" t="s">
        <v>40</v>
      </c>
      <c r="B24" s="18" t="s">
        <v>41</v>
      </c>
      <c r="C24" s="19" t="n">
        <v>6463456</v>
      </c>
      <c r="D24" s="19" t="n">
        <f aca="false">C24-E24-F24</f>
        <v>6156326</v>
      </c>
      <c r="E24" s="19" t="n">
        <v>200761</v>
      </c>
      <c r="F24" s="19" t="n">
        <v>106369</v>
      </c>
    </row>
    <row r="25" customFormat="false" ht="21.75" hidden="false" customHeight="true" outlineLevel="0" collapsed="false">
      <c r="A25" s="17" t="s">
        <v>42</v>
      </c>
      <c r="B25" s="18" t="s">
        <v>43</v>
      </c>
      <c r="C25" s="19" t="n">
        <v>4517946</v>
      </c>
      <c r="D25" s="19" t="n">
        <f aca="false">C25-E25-F25</f>
        <v>3555955</v>
      </c>
      <c r="E25" s="19" t="n">
        <v>661495</v>
      </c>
      <c r="F25" s="19" t="n">
        <v>300496</v>
      </c>
    </row>
    <row r="26" customFormat="false" ht="21.75" hidden="false" customHeight="true" outlineLevel="0" collapsed="false">
      <c r="A26" s="17" t="s">
        <v>44</v>
      </c>
      <c r="B26" s="18" t="s">
        <v>45</v>
      </c>
      <c r="C26" s="19" t="n">
        <v>92796626</v>
      </c>
      <c r="D26" s="19" t="n">
        <f aca="false">C26-E26-F26</f>
        <v>87356415</v>
      </c>
      <c r="E26" s="19" t="n">
        <v>4359884</v>
      </c>
      <c r="F26" s="19" t="n">
        <v>1080327</v>
      </c>
    </row>
    <row r="27" customFormat="false" ht="21.75" hidden="false" customHeight="true" outlineLevel="0" collapsed="false">
      <c r="A27" s="17" t="s">
        <v>46</v>
      </c>
      <c r="B27" s="18" t="s">
        <v>47</v>
      </c>
      <c r="C27" s="20" t="n">
        <v>170969</v>
      </c>
      <c r="D27" s="19" t="n">
        <f aca="false">C27-E27-F27</f>
        <v>140909</v>
      </c>
      <c r="E27" s="20" t="n">
        <v>18602</v>
      </c>
      <c r="F27" s="20" t="n">
        <v>11458</v>
      </c>
    </row>
    <row r="28" customFormat="false" ht="21.75" hidden="false" customHeight="true" outlineLevel="0" collapsed="false">
      <c r="A28" s="17" t="s">
        <v>48</v>
      </c>
      <c r="B28" s="18" t="s">
        <v>49</v>
      </c>
      <c r="C28" s="21" t="n">
        <v>60222</v>
      </c>
      <c r="D28" s="19" t="n">
        <f aca="false">C28-E28-F28</f>
        <v>59440</v>
      </c>
      <c r="E28" s="21" t="n">
        <v>436</v>
      </c>
      <c r="F28" s="21" t="n">
        <v>346</v>
      </c>
    </row>
    <row r="29" customFormat="false" ht="21.75" hidden="false" customHeight="true" outlineLevel="0" collapsed="false">
      <c r="A29" s="17" t="s">
        <v>50</v>
      </c>
      <c r="B29" s="18" t="s">
        <v>51</v>
      </c>
      <c r="C29" s="21" t="n">
        <v>465587</v>
      </c>
      <c r="D29" s="19" t="n">
        <f aca="false">C29-E29-F29</f>
        <v>440709</v>
      </c>
      <c r="E29" s="19" t="n">
        <v>13208</v>
      </c>
      <c r="F29" s="19" t="n">
        <v>11670</v>
      </c>
    </row>
    <row r="30" customFormat="false" ht="21.75" hidden="false" customHeight="true" outlineLevel="0" collapsed="false">
      <c r="A30" s="17" t="s">
        <v>52</v>
      </c>
      <c r="B30" s="18" t="s">
        <v>53</v>
      </c>
      <c r="C30" s="21" t="n">
        <v>250254</v>
      </c>
      <c r="D30" s="19" t="n">
        <f aca="false">C30-E30-F30</f>
        <v>247045</v>
      </c>
      <c r="E30" s="20" t="n">
        <v>1289</v>
      </c>
      <c r="F30" s="20" t="n">
        <v>1920</v>
      </c>
    </row>
    <row r="31" customFormat="false" ht="21.75" hidden="false" customHeight="true" outlineLevel="0" collapsed="false">
      <c r="A31" s="17" t="s">
        <v>54</v>
      </c>
      <c r="B31" s="18" t="s">
        <v>55</v>
      </c>
      <c r="C31" s="21" t="n">
        <v>5268475</v>
      </c>
      <c r="D31" s="19" t="n">
        <f aca="false">C31-E31-F31</f>
        <v>4968175</v>
      </c>
      <c r="E31" s="20" t="n">
        <v>240266</v>
      </c>
      <c r="F31" s="20" t="n">
        <v>60034</v>
      </c>
    </row>
    <row r="32" customFormat="false" ht="21.75" hidden="false" customHeight="true" outlineLevel="0" collapsed="false">
      <c r="A32" s="17" t="s">
        <v>56</v>
      </c>
      <c r="B32" s="18" t="s">
        <v>57</v>
      </c>
      <c r="C32" s="22" t="n">
        <f aca="false">C20-C9</f>
        <v>503499</v>
      </c>
      <c r="D32" s="22" t="n">
        <v>731334</v>
      </c>
      <c r="E32" s="22" t="n">
        <f aca="false">E20-E9</f>
        <v>-198053</v>
      </c>
      <c r="F32" s="22" t="n">
        <f aca="false">F20-F9</f>
        <v>-29782</v>
      </c>
    </row>
    <row r="33" customFormat="false" ht="21.75" hidden="false" customHeight="true" outlineLevel="0" collapsed="false">
      <c r="A33" s="17"/>
      <c r="B33" s="18" t="s">
        <v>58</v>
      </c>
      <c r="C33" s="22"/>
      <c r="D33" s="22"/>
      <c r="E33" s="22"/>
      <c r="F33" s="22"/>
    </row>
    <row r="34" customFormat="false" ht="5.25" hidden="false" customHeight="true" outlineLevel="0" collapsed="false">
      <c r="A34" s="23"/>
      <c r="B34" s="24"/>
      <c r="C34" s="25"/>
      <c r="D34" s="25"/>
      <c r="E34" s="25"/>
      <c r="F34" s="25"/>
    </row>
  </sheetData>
  <mergeCells count="13">
    <mergeCell ref="A1:F1"/>
    <mergeCell ref="A2:F2"/>
    <mergeCell ref="E4:F4"/>
    <mergeCell ref="A5:A7"/>
    <mergeCell ref="B5:B7"/>
    <mergeCell ref="C5:C7"/>
    <mergeCell ref="D6:D7"/>
    <mergeCell ref="E6:E7"/>
    <mergeCell ref="F6:F7"/>
    <mergeCell ref="C32:C33"/>
    <mergeCell ref="D32:D33"/>
    <mergeCell ref="E32:E33"/>
    <mergeCell ref="F32:F33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8T07:51:49Z</cp:lastPrinted>
  <dcterms:modified xsi:type="dcterms:W3CDTF">2004-05-28T08:04:43Z</dcterms:modified>
  <cp:revision>0</cp:revision>
  <dc:subject/>
  <dc:title/>
</cp:coreProperties>
</file>