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r>
      <rPr>
        <sz val="14"/>
        <rFont val="汉仪书宋一简"/>
        <family val="0"/>
        <charset val="134"/>
      </rPr>
      <t xml:space="preserve">6-3 </t>
    </r>
    <r>
      <rPr>
        <sz val="14"/>
        <rFont val="Noto Sans"/>
        <family val="2"/>
      </rPr>
      <t xml:space="preserve">金融机构信贷资金平衡表 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末</t>
    </r>
    <r>
      <rPr>
        <sz val="14"/>
        <rFont val="汉仪书宋一简"/>
        <family val="0"/>
        <charset val="134"/>
      </rPr>
      <t xml:space="preserve">)</t>
    </r>
  </si>
  <si>
    <t xml:space="preserve">Credit Funds Balance Sheet of Financial Institutions (Year-end of 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 000 yuan)</t>
  </si>
  <si>
    <t xml:space="preserve">项    目                                                                                                                             </t>
  </si>
  <si>
    <t xml:space="preserve">Item</t>
  </si>
  <si>
    <r>
      <rPr>
        <sz val="8"/>
        <rFont val="Noto Sans"/>
        <family val="2"/>
      </rPr>
      <t xml:space="preserve">全     市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  区                                                                                                       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                                                                                                          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Conghua</t>
    </r>
  </si>
  <si>
    <t xml:space="preserve">资金来源项目</t>
  </si>
  <si>
    <t xml:space="preserve">Sources of Funds</t>
  </si>
  <si>
    <t xml:space="preserve">合    计</t>
  </si>
  <si>
    <t xml:space="preserve">Total</t>
  </si>
  <si>
    <t xml:space="preserve">    各项存款</t>
  </si>
  <si>
    <t xml:space="preserve">   Deposits in Various Forms</t>
  </si>
  <si>
    <t xml:space="preserve">        企业存款</t>
  </si>
  <si>
    <t xml:space="preserve">       Deposits of Enterprises</t>
  </si>
  <si>
    <t xml:space="preserve">        财政存款</t>
  </si>
  <si>
    <t xml:space="preserve">       Treasury Deposits</t>
  </si>
  <si>
    <t xml:space="preserve">        机团存款</t>
  </si>
  <si>
    <t xml:space="preserve">       Deposits of Government Agencies and Organizations</t>
  </si>
  <si>
    <t xml:space="preserve">        城乡居民储蓄存款</t>
  </si>
  <si>
    <t xml:space="preserve">       Urban and Rural Savings Deposits</t>
  </si>
  <si>
    <t xml:space="preserve">          城镇储蓄存款</t>
  </si>
  <si>
    <t xml:space="preserve">           Savings Deposits by Urban Residents</t>
  </si>
  <si>
    <t xml:space="preserve">          农村储蓄存款</t>
  </si>
  <si>
    <t xml:space="preserve">           Savings Deposits by Rural Residents</t>
  </si>
  <si>
    <t xml:space="preserve">        农业存款</t>
  </si>
  <si>
    <t xml:space="preserve">       Agricultural Deposits</t>
  </si>
  <si>
    <t xml:space="preserve">        信托存款</t>
  </si>
  <si>
    <t xml:space="preserve">       Trust Deposits</t>
  </si>
  <si>
    <t xml:space="preserve">        委托存款</t>
  </si>
  <si>
    <t xml:space="preserve">       Entrusted Deposits</t>
  </si>
  <si>
    <t xml:space="preserve">        其他存款</t>
  </si>
  <si>
    <t xml:space="preserve">       Other Deposits</t>
  </si>
  <si>
    <t xml:space="preserve">    金融债券</t>
  </si>
  <si>
    <t xml:space="preserve">   Bonds</t>
  </si>
  <si>
    <t xml:space="preserve">    应付及暂收款</t>
  </si>
  <si>
    <t xml:space="preserve">   Paybable and Supense Credit</t>
  </si>
  <si>
    <t xml:space="preserve">        同业往来</t>
  </si>
  <si>
    <t xml:space="preserve">   Inter-bank Transaction</t>
  </si>
  <si>
    <t xml:space="preserve">    流通中货币</t>
  </si>
  <si>
    <t xml:space="preserve">   Currency in Circulation</t>
  </si>
  <si>
    <t xml:space="preserve">    各项准备</t>
  </si>
  <si>
    <t xml:space="preserve">   All Reserves</t>
  </si>
  <si>
    <t xml:space="preserve">    所有者权益</t>
  </si>
  <si>
    <t xml:space="preserve">   Creditors' Equity</t>
  </si>
  <si>
    <t xml:space="preserve">    其他</t>
  </si>
  <si>
    <t xml:space="preserve">   Others </t>
  </si>
  <si>
    <t xml:space="preserve">资金占有项目</t>
  </si>
  <si>
    <t xml:space="preserve">Uses of Funds</t>
  </si>
  <si>
    <t xml:space="preserve">    各项贷款</t>
  </si>
  <si>
    <t xml:space="preserve">   Loans in Various Forms</t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短期贷款</t>
    </r>
  </si>
  <si>
    <t xml:space="preserve">       Short-term Loans </t>
  </si>
  <si>
    <t xml:space="preserve">         工业贷款</t>
  </si>
  <si>
    <t xml:space="preserve">           Industrial Loans</t>
  </si>
  <si>
    <t xml:space="preserve">         商业贷款</t>
  </si>
  <si>
    <t xml:space="preserve">           Commercial Loans</t>
  </si>
  <si>
    <t xml:space="preserve">         建筑业贷款</t>
  </si>
  <si>
    <t xml:space="preserve">           Construction Loans</t>
  </si>
  <si>
    <t xml:space="preserve">         农业贷款</t>
  </si>
  <si>
    <t xml:space="preserve">           Agricultural Loans</t>
  </si>
  <si>
    <t xml:space="preserve">         乡镇企业贷款</t>
  </si>
  <si>
    <t xml:space="preserve">           Loans to Township Enterprises</t>
  </si>
  <si>
    <t xml:space="preserve">         三资企业贷款</t>
  </si>
  <si>
    <t xml:space="preserve">           Loans to Sino-foreign Joint Venture and Cooperative Enterprises and Foreign-funded  Enterprises</t>
  </si>
  <si>
    <t xml:space="preserve">         私营企业及个体贷款</t>
  </si>
  <si>
    <t xml:space="preserve">           Loans to Private Enterprises and Individuals </t>
  </si>
  <si>
    <t xml:space="preserve">         其他短期贷款</t>
  </si>
  <si>
    <t xml:space="preserve">           Other Short-term Loans</t>
  </si>
  <si>
    <t xml:space="preserve">       中期流动资金贷款</t>
  </si>
  <si>
    <t xml:space="preserve">       Midium-term Loans of Circulating Funds</t>
  </si>
  <si>
    <t xml:space="preserve">       中长期贷款</t>
  </si>
  <si>
    <t xml:space="preserve">       Midium-term &amp; Long-term Loans</t>
  </si>
  <si>
    <t xml:space="preserve">       信托贷款</t>
  </si>
  <si>
    <t xml:space="preserve">       Trust Loans</t>
  </si>
  <si>
    <t xml:space="preserve">       融资租赁</t>
  </si>
  <si>
    <t xml:space="preserve">       Financing Leasing </t>
  </si>
  <si>
    <t xml:space="preserve">       委托贷款</t>
  </si>
  <si>
    <t xml:space="preserve">       Trusted Loans </t>
  </si>
  <si>
    <t xml:space="preserve">    有价证券及投资</t>
  </si>
  <si>
    <t xml:space="preserve">   Securities &amp; Investment</t>
  </si>
  <si>
    <t xml:space="preserve">    应收及预付款</t>
  </si>
  <si>
    <t xml:space="preserve">   Amount Receivable and Prepaid</t>
  </si>
  <si>
    <t xml:space="preserve">    委托投资</t>
  </si>
  <si>
    <t xml:space="preserve">   Entrusted Investment</t>
  </si>
  <si>
    <t xml:space="preserve">    金银占款</t>
  </si>
  <si>
    <t xml:space="preserve">   Purchase of Gold &amp; Silver</t>
  </si>
  <si>
    <t xml:space="preserve">    外汇占款</t>
  </si>
  <si>
    <t xml:space="preserve">   Purchase of Foreign Exchanges</t>
  </si>
  <si>
    <t xml:space="preserve">        固定资产</t>
  </si>
  <si>
    <t xml:space="preserve">   Fixed Assets</t>
  </si>
  <si>
    <t xml:space="preserve">    库存现金</t>
  </si>
  <si>
    <t xml:space="preserve">   Cash in Vault</t>
  </si>
  <si>
    <t xml:space="preserve">    财政借款</t>
  </si>
  <si>
    <t xml:space="preserve">   Gvernment Deb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8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61.12"/>
    <col collapsed="false" customWidth="true" hidden="false" outlineLevel="0" max="5" min="3" style="0" width="0.12"/>
    <col collapsed="false" customWidth="true" hidden="false" outlineLevel="0" max="9" min="6" style="0" width="20.24"/>
    <col collapsed="false" customWidth="true" hidden="false" outlineLevel="0" max="12" min="10" style="0" width="0.36"/>
  </cols>
  <sheetData>
    <row r="1" customFormat="false" ht="25.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</row>
    <row r="2" customFormat="false" ht="7.5" hidden="false" customHeight="true" outlineLevel="0" collapsed="false">
      <c r="A2" s="3"/>
      <c r="B2" s="3"/>
      <c r="F2" s="4"/>
      <c r="G2" s="4"/>
      <c r="H2" s="4"/>
      <c r="I2" s="4"/>
    </row>
    <row r="3" customFormat="false" ht="15" hidden="false" customHeight="false" outlineLevel="0" collapsed="false">
      <c r="A3" s="5" t="s">
        <v>2</v>
      </c>
      <c r="B3" s="6"/>
      <c r="F3" s="7"/>
      <c r="G3" s="7"/>
      <c r="H3" s="7"/>
      <c r="I3" s="8" t="s">
        <v>3</v>
      </c>
    </row>
    <row r="4" customFormat="false" ht="15" hidden="false" customHeight="true" outlineLevel="0" collapsed="false">
      <c r="A4" s="9" t="s">
        <v>4</v>
      </c>
      <c r="B4" s="10" t="s">
        <v>5</v>
      </c>
      <c r="F4" s="11" t="s">
        <v>6</v>
      </c>
      <c r="G4" s="12"/>
      <c r="H4" s="13"/>
      <c r="I4" s="12"/>
    </row>
    <row r="5" customFormat="false" ht="15" hidden="false" customHeight="true" outlineLevel="0" collapsed="false">
      <c r="A5" s="9"/>
      <c r="B5" s="10"/>
      <c r="F5" s="11"/>
      <c r="G5" s="14" t="s">
        <v>7</v>
      </c>
      <c r="H5" s="14" t="s">
        <v>8</v>
      </c>
      <c r="I5" s="15" t="s">
        <v>9</v>
      </c>
    </row>
    <row r="6" customFormat="false" ht="30" hidden="false" customHeight="true" outlineLevel="0" collapsed="false">
      <c r="A6" s="9"/>
      <c r="B6" s="10"/>
      <c r="F6" s="11"/>
      <c r="G6" s="14"/>
      <c r="H6" s="14"/>
      <c r="I6" s="15"/>
    </row>
    <row r="7" customFormat="false" ht="4.5" hidden="false" customHeight="true" outlineLevel="0" collapsed="false">
      <c r="A7" s="16"/>
      <c r="B7" s="17"/>
      <c r="F7" s="18"/>
      <c r="G7" s="19"/>
      <c r="H7" s="20"/>
      <c r="I7" s="20"/>
    </row>
    <row r="8" customFormat="false" ht="12.75" hidden="false" customHeight="true" outlineLevel="0" collapsed="false">
      <c r="A8" s="21" t="s">
        <v>10</v>
      </c>
      <c r="B8" s="22" t="s">
        <v>11</v>
      </c>
      <c r="F8" s="23"/>
      <c r="G8" s="23"/>
      <c r="H8" s="23"/>
      <c r="I8" s="23"/>
    </row>
    <row r="9" customFormat="false" ht="12.75" hidden="false" customHeight="true" outlineLevel="0" collapsed="false">
      <c r="A9" s="21" t="s">
        <v>12</v>
      </c>
      <c r="B9" s="22" t="s">
        <v>13</v>
      </c>
      <c r="F9" s="24" t="n">
        <f aca="false">F10+F21+F22+F23+F24+F25+F26+F27</f>
        <v>69449840</v>
      </c>
      <c r="G9" s="25" t="n">
        <f aca="false">F9-H9-I9</f>
        <v>67729956</v>
      </c>
      <c r="H9" s="24" t="n">
        <f aca="false">H10+H21+H22+H23+H24+H25+H26+H27</f>
        <v>1438947</v>
      </c>
      <c r="I9" s="24" t="n">
        <f aca="false">I10+I21+I22+I23+I24+I25+I26+I27</f>
        <v>280937</v>
      </c>
    </row>
    <row r="10" customFormat="false" ht="12.75" hidden="false" customHeight="true" outlineLevel="0" collapsed="false">
      <c r="A10" s="21" t="s">
        <v>14</v>
      </c>
      <c r="B10" s="22" t="s">
        <v>15</v>
      </c>
      <c r="F10" s="25" t="n">
        <f aca="false">F11+F12+F13+F14+F17+F18+F19+F20</f>
        <v>86767209</v>
      </c>
      <c r="G10" s="25" t="n">
        <f aca="false">F10-H10-I10</f>
        <v>83655362</v>
      </c>
      <c r="H10" s="25" t="n">
        <f aca="false">H11+H12+H13+H14+H17+H18+H19+H20</f>
        <v>2424513</v>
      </c>
      <c r="I10" s="25" t="n">
        <f aca="false">I11+I12+I13+I14+I17+I18+I19+I20</f>
        <v>687334</v>
      </c>
    </row>
    <row r="11" customFormat="false" ht="12.75" hidden="false" customHeight="true" outlineLevel="0" collapsed="false">
      <c r="A11" s="21" t="s">
        <v>16</v>
      </c>
      <c r="B11" s="22" t="s">
        <v>17</v>
      </c>
      <c r="F11" s="25" t="n">
        <v>31740323</v>
      </c>
      <c r="G11" s="25" t="n">
        <f aca="false">F11-H11-I11</f>
        <v>31056400</v>
      </c>
      <c r="H11" s="25" t="n">
        <v>541742</v>
      </c>
      <c r="I11" s="25" t="n">
        <v>142181</v>
      </c>
    </row>
    <row r="12" customFormat="false" ht="12.75" hidden="false" customHeight="true" outlineLevel="0" collapsed="false">
      <c r="A12" s="21" t="s">
        <v>18</v>
      </c>
      <c r="B12" s="22" t="s">
        <v>19</v>
      </c>
      <c r="F12" s="25" t="n">
        <v>4386516</v>
      </c>
      <c r="G12" s="25" t="n">
        <f aca="false">F12-H12-I12</f>
        <v>4367211</v>
      </c>
      <c r="H12" s="25" t="n">
        <v>13617</v>
      </c>
      <c r="I12" s="25" t="n">
        <v>5688</v>
      </c>
    </row>
    <row r="13" customFormat="false" ht="12.75" hidden="false" customHeight="true" outlineLevel="0" collapsed="false">
      <c r="A13" s="21" t="s">
        <v>20</v>
      </c>
      <c r="B13" s="22" t="s">
        <v>21</v>
      </c>
      <c r="F13" s="25" t="n">
        <v>4347695</v>
      </c>
      <c r="G13" s="25" t="n">
        <f aca="false">F13-H13-I13</f>
        <v>4254262</v>
      </c>
      <c r="H13" s="25" t="n">
        <v>45234</v>
      </c>
      <c r="I13" s="25" t="n">
        <v>48199</v>
      </c>
    </row>
    <row r="14" customFormat="false" ht="12.75" hidden="false" customHeight="true" outlineLevel="0" collapsed="false">
      <c r="A14" s="21" t="s">
        <v>22</v>
      </c>
      <c r="B14" s="22" t="s">
        <v>23</v>
      </c>
      <c r="F14" s="25" t="n">
        <v>37273276</v>
      </c>
      <c r="G14" s="25" t="n">
        <f aca="false">F14-H14-I14</f>
        <v>35123240</v>
      </c>
      <c r="H14" s="25" t="n">
        <v>1687804</v>
      </c>
      <c r="I14" s="25" t="n">
        <v>462232</v>
      </c>
    </row>
    <row r="15" customFormat="false" ht="12.75" hidden="false" customHeight="true" outlineLevel="0" collapsed="false">
      <c r="A15" s="21" t="s">
        <v>24</v>
      </c>
      <c r="B15" s="22" t="s">
        <v>25</v>
      </c>
      <c r="F15" s="25" t="n">
        <f aca="false">F14-F16</f>
        <v>33236779</v>
      </c>
      <c r="G15" s="25" t="n">
        <f aca="false">F15-H15-I15</f>
        <v>31549922</v>
      </c>
      <c r="H15" s="25" t="n">
        <f aca="false">H14-H16</f>
        <v>1321174</v>
      </c>
      <c r="I15" s="25" t="n">
        <f aca="false">I14-I16</f>
        <v>365683</v>
      </c>
    </row>
    <row r="16" customFormat="false" ht="12.75" hidden="false" customHeight="true" outlineLevel="0" collapsed="false">
      <c r="A16" s="21" t="s">
        <v>26</v>
      </c>
      <c r="B16" s="22" t="s">
        <v>27</v>
      </c>
      <c r="F16" s="25" t="n">
        <v>4036497</v>
      </c>
      <c r="G16" s="25" t="n">
        <f aca="false">F16-H16-I16</f>
        <v>3573318</v>
      </c>
      <c r="H16" s="25" t="n">
        <v>366630</v>
      </c>
      <c r="I16" s="25" t="n">
        <v>96549</v>
      </c>
    </row>
    <row r="17" customFormat="false" ht="12.75" hidden="false" customHeight="true" outlineLevel="0" collapsed="false">
      <c r="A17" s="21" t="s">
        <v>28</v>
      </c>
      <c r="B17" s="22" t="s">
        <v>29</v>
      </c>
      <c r="F17" s="25" t="n">
        <v>1507285</v>
      </c>
      <c r="G17" s="25" t="n">
        <f aca="false">F17-H17-I17</f>
        <v>1390107</v>
      </c>
      <c r="H17" s="25" t="n">
        <v>96162</v>
      </c>
      <c r="I17" s="25" t="n">
        <v>21016</v>
      </c>
    </row>
    <row r="18" customFormat="false" ht="12.75" hidden="false" customHeight="true" outlineLevel="0" collapsed="false">
      <c r="A18" s="21" t="s">
        <v>30</v>
      </c>
      <c r="B18" s="22" t="s">
        <v>31</v>
      </c>
      <c r="F18" s="25" t="n">
        <v>344849</v>
      </c>
      <c r="G18" s="25" t="n">
        <f aca="false">F18-H18-I18</f>
        <v>344849</v>
      </c>
      <c r="H18" s="25"/>
      <c r="I18" s="25"/>
    </row>
    <row r="19" customFormat="false" ht="12.75" hidden="false" customHeight="true" outlineLevel="0" collapsed="false">
      <c r="A19" s="21" t="s">
        <v>32</v>
      </c>
      <c r="B19" s="22" t="s">
        <v>33</v>
      </c>
      <c r="F19" s="25" t="n">
        <v>578980</v>
      </c>
      <c r="G19" s="25" t="n">
        <f aca="false">F19-H19-I19</f>
        <v>578514</v>
      </c>
      <c r="H19" s="25" t="n">
        <v>1040</v>
      </c>
      <c r="I19" s="25" t="n">
        <v>-574</v>
      </c>
    </row>
    <row r="20" customFormat="false" ht="12.75" hidden="false" customHeight="true" outlineLevel="0" collapsed="false">
      <c r="A20" s="21" t="s">
        <v>34</v>
      </c>
      <c r="B20" s="22" t="s">
        <v>35</v>
      </c>
      <c r="F20" s="25" t="n">
        <v>6588285</v>
      </c>
      <c r="G20" s="25" t="n">
        <f aca="false">F20-H20-I20</f>
        <v>6540779</v>
      </c>
      <c r="H20" s="25" t="n">
        <v>38914</v>
      </c>
      <c r="I20" s="25" t="n">
        <v>8592</v>
      </c>
    </row>
    <row r="21" customFormat="false" ht="12.75" hidden="false" customHeight="true" outlineLevel="0" collapsed="false">
      <c r="A21" s="21" t="s">
        <v>36</v>
      </c>
      <c r="B21" s="22" t="s">
        <v>37</v>
      </c>
      <c r="F21" s="25" t="n">
        <v>-2789451</v>
      </c>
      <c r="G21" s="25" t="n">
        <f aca="false">F21-H21-I21</f>
        <v>-2789452</v>
      </c>
      <c r="H21" s="25"/>
      <c r="I21" s="25" t="n">
        <v>1</v>
      </c>
    </row>
    <row r="22" customFormat="false" ht="12.75" hidden="false" customHeight="true" outlineLevel="0" collapsed="false">
      <c r="A22" s="21" t="s">
        <v>38</v>
      </c>
      <c r="B22" s="22" t="s">
        <v>39</v>
      </c>
      <c r="F22" s="25" t="n">
        <v>2155775</v>
      </c>
      <c r="G22" s="25" t="n">
        <f aca="false">F22-H22-I22</f>
        <v>2133204</v>
      </c>
      <c r="H22" s="25" t="n">
        <v>16669</v>
      </c>
      <c r="I22" s="25" t="n">
        <v>5902</v>
      </c>
    </row>
    <row r="23" customFormat="false" ht="12.75" hidden="false" customHeight="true" outlineLevel="0" collapsed="false">
      <c r="A23" s="21" t="s">
        <v>40</v>
      </c>
      <c r="B23" s="22" t="s">
        <v>41</v>
      </c>
      <c r="F23" s="25" t="n">
        <v>1936358</v>
      </c>
      <c r="G23" s="25" t="n">
        <f aca="false">F23-H23-I23</f>
        <v>1929469</v>
      </c>
      <c r="H23" s="25" t="n">
        <v>6889</v>
      </c>
      <c r="I23" s="25"/>
    </row>
    <row r="24" customFormat="false" ht="12.75" hidden="false" customHeight="true" outlineLevel="0" collapsed="false">
      <c r="A24" s="21" t="s">
        <v>42</v>
      </c>
      <c r="B24" s="22" t="s">
        <v>43</v>
      </c>
      <c r="F24" s="25"/>
      <c r="G24" s="25"/>
      <c r="H24" s="25"/>
      <c r="I24" s="25"/>
    </row>
    <row r="25" customFormat="false" ht="12.75" hidden="false" customHeight="true" outlineLevel="0" collapsed="false">
      <c r="A25" s="21" t="s">
        <v>44</v>
      </c>
      <c r="B25" s="22" t="s">
        <v>45</v>
      </c>
      <c r="F25" s="25" t="n">
        <v>440342</v>
      </c>
      <c r="G25" s="25" t="n">
        <f aca="false">F25-H25-I25</f>
        <v>436520</v>
      </c>
      <c r="H25" s="25" t="n">
        <v>4329</v>
      </c>
      <c r="I25" s="25" t="n">
        <v>-507</v>
      </c>
    </row>
    <row r="26" customFormat="false" ht="12.75" hidden="false" customHeight="true" outlineLevel="0" collapsed="false">
      <c r="A26" s="21" t="s">
        <v>46</v>
      </c>
      <c r="B26" s="22" t="s">
        <v>47</v>
      </c>
      <c r="F26" s="25" t="n">
        <v>1554260</v>
      </c>
      <c r="G26" s="25" t="n">
        <f aca="false">F26-H26-I26</f>
        <v>1558895</v>
      </c>
      <c r="H26" s="25" t="n">
        <v>8251</v>
      </c>
      <c r="I26" s="25" t="n">
        <v>-12886</v>
      </c>
    </row>
    <row r="27" customFormat="false" ht="12.75" hidden="false" customHeight="true" outlineLevel="0" collapsed="false">
      <c r="A27" s="21" t="s">
        <v>48</v>
      </c>
      <c r="B27" s="22" t="s">
        <v>49</v>
      </c>
      <c r="F27" s="25" t="n">
        <v>-20614653</v>
      </c>
      <c r="G27" s="25" t="n">
        <f aca="false">F27-H27-I27</f>
        <v>-19194042</v>
      </c>
      <c r="H27" s="25" t="n">
        <v>-1021704</v>
      </c>
      <c r="I27" s="25" t="n">
        <v>-398907</v>
      </c>
    </row>
    <row r="28" customFormat="false" ht="12.75" hidden="false" customHeight="true" outlineLevel="0" collapsed="false">
      <c r="A28" s="21" t="s">
        <v>50</v>
      </c>
      <c r="B28" s="22" t="s">
        <v>51</v>
      </c>
      <c r="F28" s="25"/>
      <c r="G28" s="25"/>
      <c r="H28" s="25"/>
      <c r="I28" s="25"/>
    </row>
    <row r="29" customFormat="false" ht="12.75" hidden="false" customHeight="true" outlineLevel="0" collapsed="false">
      <c r="A29" s="21" t="s">
        <v>12</v>
      </c>
      <c r="B29" s="22" t="s">
        <v>13</v>
      </c>
      <c r="F29" s="25" t="n">
        <f aca="false">F30+F45+F46+F47+F48+F49+F50+F51+F52+F53</f>
        <v>69449840</v>
      </c>
      <c r="G29" s="25" t="n">
        <f aca="false">F29-H29-I29</f>
        <v>67729956</v>
      </c>
      <c r="H29" s="25" t="n">
        <f aca="false">H30+H45+H46+H47+H48+H49+H50+H51+H52+H53</f>
        <v>1438947</v>
      </c>
      <c r="I29" s="25" t="n">
        <f aca="false">I30+I45+I46+I47+I48+I49+I50+I51+I52+I53</f>
        <v>280937</v>
      </c>
    </row>
    <row r="30" customFormat="false" ht="12.75" hidden="false" customHeight="true" outlineLevel="0" collapsed="false">
      <c r="A30" s="21" t="s">
        <v>52</v>
      </c>
      <c r="B30" s="22" t="s">
        <v>53</v>
      </c>
      <c r="F30" s="25" t="n">
        <v>61272742</v>
      </c>
      <c r="G30" s="25" t="n">
        <f aca="false">F30-H30-I30</f>
        <v>59697459</v>
      </c>
      <c r="H30" s="25" t="n">
        <v>1310806</v>
      </c>
      <c r="I30" s="25" t="n">
        <v>264477</v>
      </c>
    </row>
    <row r="31" customFormat="false" ht="12.75" hidden="false" customHeight="true" outlineLevel="0" collapsed="false">
      <c r="A31" s="16" t="s">
        <v>54</v>
      </c>
      <c r="B31" s="22" t="s">
        <v>55</v>
      </c>
      <c r="F31" s="25" t="n">
        <f aca="false">SUM(F32:F39)</f>
        <v>24636563</v>
      </c>
      <c r="G31" s="25" t="n">
        <f aca="false">F31-H31-I31</f>
        <v>23711742</v>
      </c>
      <c r="H31" s="25" t="n">
        <f aca="false">SUM(H32:H39)</f>
        <v>760239</v>
      </c>
      <c r="I31" s="25" t="n">
        <f aca="false">SUM(I32:I39)</f>
        <v>164582</v>
      </c>
    </row>
    <row r="32" customFormat="false" ht="12.75" hidden="false" customHeight="true" outlineLevel="0" collapsed="false">
      <c r="A32" s="21" t="s">
        <v>56</v>
      </c>
      <c r="B32" s="22" t="s">
        <v>57</v>
      </c>
      <c r="F32" s="25" t="n">
        <v>7354531</v>
      </c>
      <c r="G32" s="25" t="n">
        <f aca="false">F32-H32-I32</f>
        <v>7026933</v>
      </c>
      <c r="H32" s="25" t="n">
        <v>279026</v>
      </c>
      <c r="I32" s="25" t="n">
        <v>48572</v>
      </c>
    </row>
    <row r="33" customFormat="false" ht="12.75" hidden="false" customHeight="true" outlineLevel="0" collapsed="false">
      <c r="A33" s="21" t="s">
        <v>58</v>
      </c>
      <c r="B33" s="22" t="s">
        <v>59</v>
      </c>
      <c r="F33" s="25" t="n">
        <v>5026683</v>
      </c>
      <c r="G33" s="25" t="n">
        <f aca="false">F33-H33-I33</f>
        <v>4910831</v>
      </c>
      <c r="H33" s="25" t="n">
        <v>91004</v>
      </c>
      <c r="I33" s="25" t="n">
        <v>24848</v>
      </c>
    </row>
    <row r="34" customFormat="false" ht="12.75" hidden="false" customHeight="true" outlineLevel="0" collapsed="false">
      <c r="A34" s="21" t="s">
        <v>60</v>
      </c>
      <c r="B34" s="22" t="s">
        <v>61</v>
      </c>
      <c r="F34" s="25" t="n">
        <v>1638866</v>
      </c>
      <c r="G34" s="25" t="n">
        <f aca="false">F34-H34-I34</f>
        <v>1619812</v>
      </c>
      <c r="H34" s="25" t="n">
        <v>17895</v>
      </c>
      <c r="I34" s="25" t="n">
        <v>1159</v>
      </c>
    </row>
    <row r="35" customFormat="false" ht="12.75" hidden="false" customHeight="true" outlineLevel="0" collapsed="false">
      <c r="A35" s="21" t="s">
        <v>62</v>
      </c>
      <c r="B35" s="22" t="s">
        <v>63</v>
      </c>
      <c r="F35" s="25" t="n">
        <v>386645</v>
      </c>
      <c r="G35" s="25" t="n">
        <f aca="false">F35-H35-I35</f>
        <v>339749</v>
      </c>
      <c r="H35" s="25" t="n">
        <v>29366</v>
      </c>
      <c r="I35" s="25" t="n">
        <v>17530</v>
      </c>
    </row>
    <row r="36" customFormat="false" ht="12.75" hidden="false" customHeight="true" outlineLevel="0" collapsed="false">
      <c r="A36" s="21" t="s">
        <v>64</v>
      </c>
      <c r="B36" s="22" t="s">
        <v>65</v>
      </c>
      <c r="F36" s="25" t="n">
        <v>1527375</v>
      </c>
      <c r="G36" s="25" t="n">
        <f aca="false">F36-H36-I36</f>
        <v>1321277</v>
      </c>
      <c r="H36" s="25" t="n">
        <v>179931</v>
      </c>
      <c r="I36" s="25" t="n">
        <v>26167</v>
      </c>
    </row>
    <row r="37" customFormat="false" ht="12.75" hidden="false" customHeight="true" outlineLevel="0" collapsed="false">
      <c r="A37" s="21" t="s">
        <v>66</v>
      </c>
      <c r="B37" s="22" t="s">
        <v>67</v>
      </c>
      <c r="F37" s="25" t="n">
        <v>1395388</v>
      </c>
      <c r="G37" s="25" t="n">
        <f aca="false">F37-H37-I37</f>
        <v>1354839</v>
      </c>
      <c r="H37" s="25" t="n">
        <v>33794</v>
      </c>
      <c r="I37" s="25" t="n">
        <v>6755</v>
      </c>
    </row>
    <row r="38" customFormat="false" ht="12.75" hidden="false" customHeight="true" outlineLevel="0" collapsed="false">
      <c r="A38" s="21" t="s">
        <v>68</v>
      </c>
      <c r="B38" s="22" t="s">
        <v>69</v>
      </c>
      <c r="F38" s="25" t="n">
        <v>684442</v>
      </c>
      <c r="G38" s="25" t="n">
        <f aca="false">F38-H38-I38</f>
        <v>674679</v>
      </c>
      <c r="H38" s="25" t="n">
        <v>7055</v>
      </c>
      <c r="I38" s="25" t="n">
        <v>2708</v>
      </c>
    </row>
    <row r="39" customFormat="false" ht="12.75" hidden="false" customHeight="true" outlineLevel="0" collapsed="false">
      <c r="A39" s="21" t="s">
        <v>70</v>
      </c>
      <c r="B39" s="22" t="s">
        <v>71</v>
      </c>
      <c r="F39" s="25" t="n">
        <v>6622633</v>
      </c>
      <c r="G39" s="25" t="n">
        <f aca="false">F39-H39-I39</f>
        <v>6463622</v>
      </c>
      <c r="H39" s="25" t="n">
        <v>122168</v>
      </c>
      <c r="I39" s="25" t="n">
        <v>36843</v>
      </c>
    </row>
    <row r="40" customFormat="false" ht="12.75" hidden="false" customHeight="true" outlineLevel="0" collapsed="false">
      <c r="A40" s="21" t="s">
        <v>72</v>
      </c>
      <c r="B40" s="22" t="s">
        <v>73</v>
      </c>
      <c r="F40" s="25" t="n">
        <v>3081296</v>
      </c>
      <c r="G40" s="25" t="n">
        <f aca="false">F40-H40-I40</f>
        <v>3038843</v>
      </c>
      <c r="H40" s="25" t="n">
        <v>29778</v>
      </c>
      <c r="I40" s="25" t="n">
        <v>12675</v>
      </c>
    </row>
    <row r="41" customFormat="false" ht="12.75" hidden="false" customHeight="true" outlineLevel="0" collapsed="false">
      <c r="A41" s="21" t="s">
        <v>74</v>
      </c>
      <c r="B41" s="22" t="s">
        <v>75</v>
      </c>
      <c r="F41" s="25" t="n">
        <v>27804571</v>
      </c>
      <c r="G41" s="25" t="n">
        <f aca="false">F41-H41-I41</f>
        <v>27208948</v>
      </c>
      <c r="H41" s="25" t="n">
        <v>509110</v>
      </c>
      <c r="I41" s="25" t="n">
        <v>86513</v>
      </c>
    </row>
    <row r="42" customFormat="false" ht="12.75" hidden="false" customHeight="true" outlineLevel="0" collapsed="false">
      <c r="A42" s="21" t="s">
        <v>76</v>
      </c>
      <c r="B42" s="22" t="s">
        <v>77</v>
      </c>
      <c r="F42" s="25" t="n">
        <v>311451</v>
      </c>
      <c r="G42" s="25" t="n">
        <f aca="false">F42-H42-I42</f>
        <v>311451</v>
      </c>
      <c r="H42" s="25"/>
      <c r="I42" s="25"/>
    </row>
    <row r="43" customFormat="false" ht="12.75" hidden="false" customHeight="true" outlineLevel="0" collapsed="false">
      <c r="A43" s="21" t="s">
        <v>78</v>
      </c>
      <c r="B43" s="22" t="s">
        <v>79</v>
      </c>
      <c r="F43" s="25" t="n">
        <v>9808</v>
      </c>
      <c r="G43" s="25" t="n">
        <f aca="false">F43-H43-I43</f>
        <v>9808</v>
      </c>
      <c r="H43" s="25"/>
      <c r="I43" s="25"/>
    </row>
    <row r="44" customFormat="false" ht="12.75" hidden="false" customHeight="true" outlineLevel="0" collapsed="false">
      <c r="A44" s="21" t="s">
        <v>80</v>
      </c>
      <c r="B44" s="22" t="s">
        <v>81</v>
      </c>
      <c r="F44" s="25" t="n">
        <v>425249</v>
      </c>
      <c r="G44" s="25" t="n">
        <f aca="false">F44-H44-I44</f>
        <v>425249</v>
      </c>
      <c r="H44" s="25"/>
      <c r="I44" s="25"/>
    </row>
    <row r="45" customFormat="false" ht="12.75" hidden="false" customHeight="true" outlineLevel="0" collapsed="false">
      <c r="A45" s="21" t="s">
        <v>82</v>
      </c>
      <c r="B45" s="22" t="s">
        <v>83</v>
      </c>
      <c r="F45" s="25" t="n">
        <v>3434387</v>
      </c>
      <c r="G45" s="25" t="n">
        <f aca="false">F45-H45-I45</f>
        <v>3365499</v>
      </c>
      <c r="H45" s="25" t="n">
        <v>64643</v>
      </c>
      <c r="I45" s="25" t="n">
        <v>4245</v>
      </c>
    </row>
    <row r="46" customFormat="false" ht="12.75" hidden="false" customHeight="true" outlineLevel="0" collapsed="false">
      <c r="A46" s="21" t="s">
        <v>84</v>
      </c>
      <c r="B46" s="22" t="s">
        <v>85</v>
      </c>
      <c r="F46" s="25" t="n">
        <v>1762192</v>
      </c>
      <c r="G46" s="25" t="n">
        <f aca="false">F46-H46-I46</f>
        <v>1743299</v>
      </c>
      <c r="H46" s="25" t="n">
        <v>16783</v>
      </c>
      <c r="I46" s="25" t="n">
        <v>2110</v>
      </c>
    </row>
    <row r="47" customFormat="false" ht="12.75" hidden="false" customHeight="true" outlineLevel="0" collapsed="false">
      <c r="A47" s="21" t="s">
        <v>40</v>
      </c>
      <c r="B47" s="22" t="s">
        <v>41</v>
      </c>
      <c r="F47" s="25" t="n">
        <v>330756</v>
      </c>
      <c r="G47" s="25" t="n">
        <f aca="false">F47-H47-I47</f>
        <v>329756</v>
      </c>
      <c r="H47" s="25" t="n">
        <v>1000</v>
      </c>
      <c r="I47" s="25"/>
    </row>
    <row r="48" customFormat="false" ht="12.75" hidden="false" customHeight="true" outlineLevel="0" collapsed="false">
      <c r="A48" s="21" t="s">
        <v>86</v>
      </c>
      <c r="B48" s="22" t="s">
        <v>87</v>
      </c>
      <c r="F48" s="25" t="n">
        <v>17174</v>
      </c>
      <c r="G48" s="25" t="n">
        <f aca="false">F48-H48-I48</f>
        <v>17174</v>
      </c>
      <c r="H48" s="25"/>
      <c r="I48" s="25"/>
    </row>
    <row r="49" customFormat="false" ht="12.75" hidden="false" customHeight="true" outlineLevel="0" collapsed="false">
      <c r="A49" s="21" t="s">
        <v>88</v>
      </c>
      <c r="B49" s="22" t="s">
        <v>89</v>
      </c>
      <c r="F49" s="25" t="n">
        <v>52707</v>
      </c>
      <c r="G49" s="25" t="n">
        <f aca="false">F49-H49-I49</f>
        <v>52707</v>
      </c>
      <c r="H49" s="25"/>
      <c r="I49" s="25"/>
    </row>
    <row r="50" customFormat="false" ht="12.75" hidden="false" customHeight="true" outlineLevel="0" collapsed="false">
      <c r="A50" s="21" t="s">
        <v>90</v>
      </c>
      <c r="B50" s="22" t="s">
        <v>91</v>
      </c>
      <c r="F50" s="24" t="n">
        <v>526627</v>
      </c>
      <c r="G50" s="24" t="n">
        <f aca="false">F50-H50-I50</f>
        <v>526625</v>
      </c>
      <c r="H50" s="24" t="n">
        <v>2</v>
      </c>
      <c r="I50" s="24"/>
    </row>
    <row r="51" customFormat="false" ht="12.75" hidden="false" customHeight="true" outlineLevel="0" collapsed="false">
      <c r="A51" s="21" t="s">
        <v>92</v>
      </c>
      <c r="B51" s="22" t="s">
        <v>93</v>
      </c>
      <c r="F51" s="26" t="n">
        <v>1482435</v>
      </c>
      <c r="G51" s="24" t="n">
        <f aca="false">F51-H51-I51</f>
        <v>1465429</v>
      </c>
      <c r="H51" s="26" t="n">
        <v>17006</v>
      </c>
      <c r="I51" s="24"/>
    </row>
    <row r="52" customFormat="false" ht="12.75" hidden="false" customHeight="true" outlineLevel="0" collapsed="false">
      <c r="A52" s="21" t="s">
        <v>94</v>
      </c>
      <c r="B52" s="22" t="s">
        <v>95</v>
      </c>
      <c r="F52" s="26" t="n">
        <v>570820</v>
      </c>
      <c r="G52" s="24" t="n">
        <f aca="false">F52-H52-I52</f>
        <v>532008</v>
      </c>
      <c r="H52" s="26" t="n">
        <v>28707</v>
      </c>
      <c r="I52" s="24" t="n">
        <v>10105</v>
      </c>
    </row>
    <row r="53" customFormat="false" ht="12.75" hidden="false" customHeight="true" outlineLevel="0" collapsed="false">
      <c r="A53" s="21" t="s">
        <v>96</v>
      </c>
      <c r="B53" s="22" t="s">
        <v>97</v>
      </c>
      <c r="C53" s="27"/>
      <c r="D53" s="27"/>
      <c r="E53" s="27"/>
      <c r="F53" s="24"/>
      <c r="G53" s="24"/>
      <c r="H53" s="24"/>
      <c r="I53" s="24"/>
    </row>
    <row r="54" customFormat="false" ht="4.5" hidden="false" customHeight="true" outlineLevel="0" collapsed="false">
      <c r="A54" s="28"/>
      <c r="B54" s="29"/>
      <c r="C54" s="27"/>
      <c r="D54" s="27"/>
      <c r="E54" s="27"/>
      <c r="F54" s="30"/>
      <c r="G54" s="30"/>
      <c r="H54" s="30"/>
      <c r="I54" s="30"/>
    </row>
  </sheetData>
  <mergeCells count="8">
    <mergeCell ref="A1:B1"/>
    <mergeCell ref="F1:I1"/>
    <mergeCell ref="A4:A6"/>
    <mergeCell ref="B4:B6"/>
    <mergeCell ref="F4:F6"/>
    <mergeCell ref="G5:G6"/>
    <mergeCell ref="H5:H6"/>
    <mergeCell ref="I5:I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2T10:15:19Z</cp:lastPrinted>
  <dcterms:modified xsi:type="dcterms:W3CDTF">2004-05-22T10:16:43Z</dcterms:modified>
  <cp:revision>0</cp:revision>
  <dc:subject/>
  <dc:title/>
</cp:coreProperties>
</file>