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sz val="14"/>
        <rFont val="汉仪书宋一简"/>
        <family val="0"/>
        <charset val="134"/>
      </rPr>
      <t xml:space="preserve">2-7 </t>
    </r>
    <r>
      <rPr>
        <sz val="14"/>
        <rFont val="Noto Sans"/>
        <family val="2"/>
      </rPr>
      <t xml:space="preserve">人口迁移状况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Statistics on Migration of Population (2003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人、‰</t>
    </r>
  </si>
  <si>
    <r>
      <rPr>
        <sz val="8"/>
        <rFont val="宋体"/>
        <family val="0"/>
        <charset val="134"/>
      </rPr>
      <t xml:space="preserve">(</t>
    </r>
    <r>
      <rPr>
        <sz val="8"/>
        <rFont val="Times New Roman"/>
        <family val="1"/>
      </rPr>
      <t xml:space="preserve">person</t>
    </r>
    <r>
      <rPr>
        <sz val="8"/>
        <rFont val="Noto Sans"/>
        <family val="2"/>
      </rPr>
      <t xml:space="preserve">，‰</t>
    </r>
    <r>
      <rPr>
        <sz val="8"/>
        <rFont val="Times New Roman"/>
        <family val="1"/>
      </rPr>
      <t xml:space="preserve">)</t>
    </r>
  </si>
  <si>
    <t xml:space="preserve">区、县级市</t>
  </si>
  <si>
    <t xml:space="preserve">Urban Districts and Cities                                                                                                               at County Level</t>
  </si>
  <si>
    <t xml:space="preserve">迁入人数</t>
  </si>
  <si>
    <t xml:space="preserve">迁入率            </t>
  </si>
  <si>
    <t xml:space="preserve">迁出人数</t>
  </si>
  <si>
    <t xml:space="preserve">迁出率           </t>
  </si>
  <si>
    <t xml:space="preserve">净增人数</t>
  </si>
  <si>
    <t xml:space="preserve">净增率          </t>
  </si>
  <si>
    <t xml:space="preserve">Number of Immigration</t>
  </si>
  <si>
    <t xml:space="preserve">Immigration Rate</t>
  </si>
  <si>
    <t xml:space="preserve">Number of Emigration</t>
  </si>
  <si>
    <t xml:space="preserve"> Emigration Rate</t>
  </si>
  <si>
    <t xml:space="preserve">Number of  Net Migration</t>
  </si>
  <si>
    <t xml:space="preserve"> Net Migration Rate</t>
  </si>
  <si>
    <t xml:space="preserve">全   市</t>
  </si>
  <si>
    <t xml:space="preserve"> Total</t>
  </si>
  <si>
    <t xml:space="preserve">  市  区</t>
  </si>
  <si>
    <t xml:space="preserve">   Urban Districts</t>
  </si>
  <si>
    <t xml:space="preserve">东山区</t>
  </si>
  <si>
    <t xml:space="preserve">       Dongshan</t>
  </si>
  <si>
    <t xml:space="preserve">荔湾区</t>
  </si>
  <si>
    <t xml:space="preserve">       Liwan</t>
  </si>
  <si>
    <t xml:space="preserve">越秀区</t>
  </si>
  <si>
    <t xml:space="preserve">       Yuexiu</t>
  </si>
  <si>
    <t xml:space="preserve">海珠区</t>
  </si>
  <si>
    <t xml:space="preserve">       Haizhu</t>
  </si>
  <si>
    <t xml:space="preserve">天河区</t>
  </si>
  <si>
    <t xml:space="preserve">       Tianhe</t>
  </si>
  <si>
    <t xml:space="preserve">芳村区</t>
  </si>
  <si>
    <t xml:space="preserve">       Fangcun</t>
  </si>
  <si>
    <t xml:space="preserve">白云区</t>
  </si>
  <si>
    <t xml:space="preserve">       Baiyun</t>
  </si>
  <si>
    <t xml:space="preserve">黄埔区</t>
  </si>
  <si>
    <t xml:space="preserve">       Huangpu</t>
  </si>
  <si>
    <t xml:space="preserve">番禺区</t>
  </si>
  <si>
    <t xml:space="preserve">       Panyu</t>
  </si>
  <si>
    <t xml:space="preserve">花都区</t>
  </si>
  <si>
    <t xml:space="preserve">       Huadu</t>
  </si>
  <si>
    <t xml:space="preserve">  县级市</t>
  </si>
  <si>
    <t xml:space="preserve">   Cities at County Level</t>
  </si>
  <si>
    <t xml:space="preserve">增城市</t>
  </si>
  <si>
    <t xml:space="preserve">       Zengcheng</t>
  </si>
  <si>
    <t xml:space="preserve">从化市</t>
  </si>
  <si>
    <t xml:space="preserve">       Cong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5.75"/>
    <col collapsed="false" customWidth="true" hidden="false" outlineLevel="0" max="8" min="3" style="0" width="9.24"/>
    <col collapsed="false" customWidth="true" hidden="false" outlineLevel="0" max="11" min="9" style="0" width="0.36"/>
    <col collapsed="false" customWidth="true" hidden="false" outlineLevel="0" max="19" min="18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2</v>
      </c>
      <c r="B3" s="4"/>
      <c r="C3" s="5"/>
      <c r="D3" s="6"/>
      <c r="E3" s="6"/>
      <c r="F3" s="6"/>
      <c r="G3" s="7" t="s">
        <v>3</v>
      </c>
      <c r="H3" s="7"/>
    </row>
    <row r="4" customFormat="false" ht="22.5" hidden="false" customHeight="true" outlineLevel="0" collapsed="false">
      <c r="A4" s="8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 t="s">
        <v>11</v>
      </c>
    </row>
    <row r="5" customFormat="false" ht="52.5" hidden="false" customHeight="true" outlineLevel="0" collapsed="false">
      <c r="A5" s="8"/>
      <c r="B5" s="9"/>
      <c r="C5" s="12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H5" s="13" t="s">
        <v>17</v>
      </c>
    </row>
    <row r="6" customFormat="false" ht="4.5" hidden="false" customHeight="true" outlineLevel="0" collapsed="false">
      <c r="A6" s="14"/>
      <c r="B6" s="15"/>
      <c r="C6" s="16"/>
      <c r="D6" s="16"/>
      <c r="E6" s="16"/>
      <c r="F6" s="16"/>
      <c r="G6" s="16"/>
      <c r="H6" s="16"/>
    </row>
    <row r="7" customFormat="false" ht="14.25" hidden="false" customHeight="true" outlineLevel="0" collapsed="false">
      <c r="A7" s="17" t="s">
        <v>18</v>
      </c>
      <c r="B7" s="18" t="s">
        <v>19</v>
      </c>
      <c r="C7" s="19" t="n">
        <v>130222</v>
      </c>
      <c r="D7" s="19" t="n">
        <v>18.01</v>
      </c>
      <c r="E7" s="19" t="n">
        <v>93663</v>
      </c>
      <c r="F7" s="19" t="n">
        <v>12.96</v>
      </c>
      <c r="G7" s="20" t="n">
        <f aca="false">C7-E7</f>
        <v>36559</v>
      </c>
      <c r="H7" s="20" t="n">
        <f aca="false">D7-F7</f>
        <v>5.05</v>
      </c>
      <c r="R7" s="21"/>
    </row>
    <row r="8" customFormat="false" ht="14.25" hidden="false" customHeight="true" outlineLevel="0" collapsed="false">
      <c r="A8" s="22" t="s">
        <v>20</v>
      </c>
      <c r="B8" s="23" t="s">
        <v>21</v>
      </c>
      <c r="C8" s="24" t="n">
        <v>107677</v>
      </c>
      <c r="D8" s="24" t="n">
        <v>18.37</v>
      </c>
      <c r="E8" s="24" t="n">
        <v>73296</v>
      </c>
      <c r="F8" s="24" t="n">
        <v>12.51</v>
      </c>
      <c r="G8" s="25" t="n">
        <f aca="false">C8-E8</f>
        <v>34381</v>
      </c>
      <c r="H8" s="25" t="n">
        <f aca="false">D8-F8</f>
        <v>5.86</v>
      </c>
      <c r="R8" s="21"/>
    </row>
    <row r="9" customFormat="false" ht="14.25" hidden="false" customHeight="true" outlineLevel="0" collapsed="false">
      <c r="A9" s="26" t="s">
        <v>22</v>
      </c>
      <c r="B9" s="27" t="s">
        <v>23</v>
      </c>
      <c r="C9" s="24" t="n">
        <v>10932</v>
      </c>
      <c r="D9" s="24" t="n">
        <v>17.26</v>
      </c>
      <c r="E9" s="24" t="n">
        <v>3602</v>
      </c>
      <c r="F9" s="24" t="n">
        <v>5.69</v>
      </c>
      <c r="G9" s="25" t="n">
        <f aca="false">C9-E9</f>
        <v>7330</v>
      </c>
      <c r="H9" s="25" t="n">
        <f aca="false">D9-F9</f>
        <v>11.57</v>
      </c>
      <c r="R9" s="21"/>
    </row>
    <row r="10" customFormat="false" ht="14.25" hidden="false" customHeight="true" outlineLevel="0" collapsed="false">
      <c r="A10" s="26" t="s">
        <v>24</v>
      </c>
      <c r="B10" s="27" t="s">
        <v>25</v>
      </c>
      <c r="C10" s="24" t="n">
        <v>4507</v>
      </c>
      <c r="D10" s="24" t="n">
        <v>8.65</v>
      </c>
      <c r="E10" s="24" t="n">
        <v>1539</v>
      </c>
      <c r="F10" s="24" t="n">
        <v>2.95</v>
      </c>
      <c r="G10" s="25" t="n">
        <f aca="false">C10-E10</f>
        <v>2968</v>
      </c>
      <c r="H10" s="28" t="n">
        <f aca="false">D10-F10</f>
        <v>5.7</v>
      </c>
      <c r="R10" s="21"/>
    </row>
    <row r="11" customFormat="false" ht="14.25" hidden="false" customHeight="true" outlineLevel="0" collapsed="false">
      <c r="A11" s="26" t="s">
        <v>26</v>
      </c>
      <c r="B11" s="27" t="s">
        <v>27</v>
      </c>
      <c r="C11" s="24" t="n">
        <v>4585</v>
      </c>
      <c r="D11" s="24" t="n">
        <v>10.81</v>
      </c>
      <c r="E11" s="24" t="n">
        <v>2140</v>
      </c>
      <c r="F11" s="24" t="n">
        <v>5.04</v>
      </c>
      <c r="G11" s="25" t="n">
        <f aca="false">C11-E11</f>
        <v>2445</v>
      </c>
      <c r="H11" s="25" t="n">
        <f aca="false">D11-F11</f>
        <v>5.77</v>
      </c>
      <c r="R11" s="21"/>
    </row>
    <row r="12" customFormat="false" ht="14.25" hidden="false" customHeight="true" outlineLevel="0" collapsed="false">
      <c r="A12" s="26" t="s">
        <v>28</v>
      </c>
      <c r="B12" s="27" t="s">
        <v>29</v>
      </c>
      <c r="C12" s="24" t="n">
        <v>14127</v>
      </c>
      <c r="D12" s="24" t="n">
        <v>16.92</v>
      </c>
      <c r="E12" s="24" t="n">
        <v>11930</v>
      </c>
      <c r="F12" s="24" t="n">
        <v>14.29</v>
      </c>
      <c r="G12" s="25" t="n">
        <f aca="false">C12-E12</f>
        <v>2197</v>
      </c>
      <c r="H12" s="25" t="n">
        <f aca="false">D12-F12</f>
        <v>2.63</v>
      </c>
      <c r="R12" s="21"/>
    </row>
    <row r="13" customFormat="false" ht="14.25" hidden="false" customHeight="true" outlineLevel="0" collapsed="false">
      <c r="A13" s="26" t="s">
        <v>30</v>
      </c>
      <c r="B13" s="27" t="s">
        <v>31</v>
      </c>
      <c r="C13" s="24" t="n">
        <v>27406</v>
      </c>
      <c r="D13" s="29" t="n">
        <v>45.6</v>
      </c>
      <c r="E13" s="24" t="n">
        <v>23841</v>
      </c>
      <c r="F13" s="24" t="n">
        <v>39.67</v>
      </c>
      <c r="G13" s="25" t="n">
        <f aca="false">C13-E13</f>
        <v>3565</v>
      </c>
      <c r="H13" s="25" t="n">
        <f aca="false">D13-F13</f>
        <v>5.93</v>
      </c>
      <c r="R13" s="21"/>
      <c r="U13" s="30"/>
    </row>
    <row r="14" customFormat="false" ht="14.25" hidden="false" customHeight="true" outlineLevel="0" collapsed="false">
      <c r="A14" s="26" t="s">
        <v>32</v>
      </c>
      <c r="B14" s="27" t="s">
        <v>33</v>
      </c>
      <c r="C14" s="24" t="n">
        <v>2231</v>
      </c>
      <c r="D14" s="24" t="n">
        <v>12.06</v>
      </c>
      <c r="E14" s="24" t="n">
        <v>1604</v>
      </c>
      <c r="F14" s="24" t="n">
        <v>8.67</v>
      </c>
      <c r="G14" s="25" t="n">
        <f aca="false">C14-E14</f>
        <v>627</v>
      </c>
      <c r="H14" s="25" t="n">
        <f aca="false">D14-F14</f>
        <v>3.39</v>
      </c>
      <c r="R14" s="21"/>
    </row>
    <row r="15" customFormat="false" ht="14.25" hidden="false" customHeight="true" outlineLevel="0" collapsed="false">
      <c r="A15" s="26" t="s">
        <v>34</v>
      </c>
      <c r="B15" s="27" t="s">
        <v>35</v>
      </c>
      <c r="C15" s="24" t="n">
        <v>11842</v>
      </c>
      <c r="D15" s="24" t="n">
        <v>13.75</v>
      </c>
      <c r="E15" s="24" t="n">
        <v>12771</v>
      </c>
      <c r="F15" s="24" t="n">
        <v>14.83</v>
      </c>
      <c r="G15" s="25" t="n">
        <f aca="false">C15-E15</f>
        <v>-929</v>
      </c>
      <c r="H15" s="25" t="n">
        <f aca="false">D15-F15</f>
        <v>-1.08</v>
      </c>
      <c r="R15" s="21"/>
    </row>
    <row r="16" customFormat="false" ht="14.25" hidden="false" customHeight="true" outlineLevel="0" collapsed="false">
      <c r="A16" s="26" t="s">
        <v>36</v>
      </c>
      <c r="B16" s="27" t="s">
        <v>37</v>
      </c>
      <c r="C16" s="24" t="n">
        <v>3153</v>
      </c>
      <c r="D16" s="29" t="n">
        <v>15</v>
      </c>
      <c r="E16" s="24" t="n">
        <v>1184</v>
      </c>
      <c r="F16" s="24" t="n">
        <v>5.63</v>
      </c>
      <c r="G16" s="25" t="n">
        <f aca="false">C16-E16</f>
        <v>1969</v>
      </c>
      <c r="H16" s="25" t="n">
        <f aca="false">D16-F16</f>
        <v>9.37</v>
      </c>
      <c r="R16" s="21"/>
      <c r="U16" s="30"/>
    </row>
    <row r="17" customFormat="false" ht="14.25" hidden="false" customHeight="true" outlineLevel="0" collapsed="false">
      <c r="A17" s="26" t="s">
        <v>38</v>
      </c>
      <c r="B17" s="27" t="s">
        <v>39</v>
      </c>
      <c r="C17" s="24" t="n">
        <v>16437</v>
      </c>
      <c r="D17" s="24" t="n">
        <v>16.95</v>
      </c>
      <c r="E17" s="24" t="n">
        <v>6907</v>
      </c>
      <c r="F17" s="24" t="n">
        <v>7.12</v>
      </c>
      <c r="G17" s="25" t="n">
        <f aca="false">C17-E17</f>
        <v>9530</v>
      </c>
      <c r="H17" s="25" t="n">
        <f aca="false">D17-F17</f>
        <v>9.83</v>
      </c>
      <c r="R17" s="21"/>
    </row>
    <row r="18" customFormat="false" ht="14.25" hidden="false" customHeight="true" outlineLevel="0" collapsed="false">
      <c r="A18" s="26" t="s">
        <v>40</v>
      </c>
      <c r="B18" s="27" t="s">
        <v>41</v>
      </c>
      <c r="C18" s="24" t="n">
        <v>12457</v>
      </c>
      <c r="D18" s="29" t="n">
        <v>20.1</v>
      </c>
      <c r="E18" s="24" t="n">
        <v>7778</v>
      </c>
      <c r="F18" s="24" t="n">
        <v>12.55</v>
      </c>
      <c r="G18" s="25" t="n">
        <f aca="false">C18-E18</f>
        <v>4679</v>
      </c>
      <c r="H18" s="25" t="n">
        <f aca="false">D18-F18</f>
        <v>7.55</v>
      </c>
      <c r="R18" s="21"/>
      <c r="U18" s="30"/>
    </row>
    <row r="19" customFormat="false" ht="14.25" hidden="false" customHeight="true" outlineLevel="0" collapsed="false">
      <c r="A19" s="22" t="s">
        <v>42</v>
      </c>
      <c r="B19" s="23" t="s">
        <v>43</v>
      </c>
      <c r="C19" s="24" t="n">
        <v>22545</v>
      </c>
      <c r="D19" s="24" t="n">
        <v>16.48</v>
      </c>
      <c r="E19" s="24" t="n">
        <v>20367</v>
      </c>
      <c r="F19" s="24" t="n">
        <v>14.88</v>
      </c>
      <c r="G19" s="25" t="n">
        <f aca="false">C19-E19</f>
        <v>2178</v>
      </c>
      <c r="H19" s="28" t="n">
        <f aca="false">D19-F19</f>
        <v>1.6</v>
      </c>
      <c r="R19" s="21"/>
    </row>
    <row r="20" customFormat="false" ht="14.25" hidden="false" customHeight="true" outlineLevel="0" collapsed="false">
      <c r="A20" s="26" t="s">
        <v>44</v>
      </c>
      <c r="B20" s="27" t="s">
        <v>45</v>
      </c>
      <c r="C20" s="21" t="n">
        <v>16723</v>
      </c>
      <c r="D20" s="21" t="n">
        <v>20.05</v>
      </c>
      <c r="E20" s="21" t="n">
        <v>15037</v>
      </c>
      <c r="F20" s="21" t="n">
        <v>18.03</v>
      </c>
      <c r="G20" s="25" t="n">
        <f aca="false">C20-E20</f>
        <v>1686</v>
      </c>
      <c r="H20" s="25" t="n">
        <f aca="false">D20-F20</f>
        <v>2.02</v>
      </c>
      <c r="R20" s="21"/>
    </row>
    <row r="21" customFormat="false" ht="14.25" hidden="false" customHeight="true" outlineLevel="0" collapsed="false">
      <c r="A21" s="26" t="s">
        <v>46</v>
      </c>
      <c r="B21" s="27" t="s">
        <v>47</v>
      </c>
      <c r="C21" s="21" t="n">
        <v>5822</v>
      </c>
      <c r="D21" s="31" t="n">
        <v>10.9</v>
      </c>
      <c r="E21" s="21" t="n">
        <v>5330</v>
      </c>
      <c r="F21" s="21" t="n">
        <v>9.97</v>
      </c>
      <c r="G21" s="25" t="n">
        <f aca="false">C21-E21</f>
        <v>492</v>
      </c>
      <c r="H21" s="25" t="n">
        <f aca="false">D21-F21</f>
        <v>0.93</v>
      </c>
      <c r="R21" s="21"/>
      <c r="U21" s="30"/>
    </row>
    <row r="22" customFormat="false" ht="4.5" hidden="false" customHeight="true" outlineLevel="0" collapsed="false">
      <c r="A22" s="32"/>
      <c r="B22" s="33"/>
      <c r="C22" s="34"/>
      <c r="D22" s="34"/>
      <c r="E22" s="35"/>
      <c r="F22" s="34"/>
      <c r="G22" s="34"/>
      <c r="H22" s="34"/>
      <c r="R22" s="25"/>
    </row>
  </sheetData>
  <mergeCells count="5">
    <mergeCell ref="A1:H1"/>
    <mergeCell ref="A2:H2"/>
    <mergeCell ref="G3:H3"/>
    <mergeCell ref="A4:A5"/>
    <mergeCell ref="B4:B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4-28T09:03:31Z</cp:lastPrinted>
  <dcterms:modified xsi:type="dcterms:W3CDTF">2004-05-25T11:35:13Z</dcterms:modified>
  <cp:revision>0</cp:revision>
  <dc:subject/>
  <dc:title/>
</cp:coreProperties>
</file>