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4"/>
        <rFont val="汉仪书宋一简"/>
        <family val="0"/>
        <charset val="134"/>
      </rPr>
      <t xml:space="preserve">2-3 </t>
    </r>
    <r>
      <rPr>
        <sz val="14"/>
        <rFont val="Noto Sans"/>
        <family val="2"/>
      </rPr>
      <t xml:space="preserve">主要年份总人口自然变动情况</t>
    </r>
  </si>
  <si>
    <t xml:space="preserve">Statistics on Natural Changes of  Total Population in Main Years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0"/>
        <charset val="134"/>
      </rPr>
      <t xml:space="preserve">:</t>
    </r>
    <r>
      <rPr>
        <sz val="8"/>
        <rFont val="Noto Sans"/>
        <family val="2"/>
      </rPr>
      <t xml:space="preserve">人、‰</t>
    </r>
  </si>
  <si>
    <t xml:space="preserve">(person,‰)</t>
  </si>
  <si>
    <r>
      <rPr>
        <sz val="8"/>
        <rFont val="Noto Sans"/>
        <family val="2"/>
      </rPr>
      <t xml:space="preserve">年       份                                                                                                                     </t>
    </r>
    <r>
      <rPr>
        <sz val="8"/>
        <rFont val="Times New Roman"/>
        <family val="1"/>
      </rPr>
      <t xml:space="preserve">Year</t>
    </r>
  </si>
  <si>
    <r>
      <rPr>
        <sz val="8"/>
        <rFont val="Noto Sans"/>
        <family val="2"/>
      </rPr>
      <t xml:space="preserve">年平均人数                                                                                                                       </t>
    </r>
    <r>
      <rPr>
        <sz val="8"/>
        <rFont val="Times New Roman"/>
        <family val="1"/>
      </rPr>
      <t xml:space="preserve">Annual Average Population</t>
    </r>
  </si>
  <si>
    <r>
      <rPr>
        <sz val="8"/>
        <rFont val="Noto Sans"/>
        <family val="2"/>
      </rPr>
      <t xml:space="preserve">出    生                                                          </t>
    </r>
    <r>
      <rPr>
        <sz val="8"/>
        <rFont val="Times New Roman"/>
        <family val="1"/>
      </rPr>
      <t xml:space="preserve">Birth</t>
    </r>
  </si>
  <si>
    <r>
      <rPr>
        <sz val="8"/>
        <rFont val="Noto Sans"/>
        <family val="2"/>
      </rPr>
      <t xml:space="preserve">死    亡                                                      </t>
    </r>
    <r>
      <rPr>
        <sz val="8"/>
        <rFont val="Times New Roman"/>
        <family val="1"/>
      </rPr>
      <t xml:space="preserve">Death</t>
    </r>
  </si>
  <si>
    <r>
      <rPr>
        <sz val="8"/>
        <rFont val="Noto Sans"/>
        <family val="2"/>
      </rPr>
      <t xml:space="preserve">自然增长率                                                                                                             </t>
    </r>
    <r>
      <rPr>
        <sz val="8"/>
        <rFont val="Times New Roman"/>
        <family val="1"/>
      </rPr>
      <t xml:space="preserve">Natural Growth Rate</t>
    </r>
  </si>
  <si>
    <r>
      <rPr>
        <sz val="8"/>
        <rFont val="Noto Sans"/>
        <family val="2"/>
      </rPr>
      <t xml:space="preserve">人数                                                                                                          </t>
    </r>
    <r>
      <rPr>
        <sz val="8"/>
        <rFont val="Times New Roman"/>
        <family val="1"/>
      </rPr>
      <t xml:space="preserve">Population</t>
    </r>
  </si>
  <si>
    <r>
      <rPr>
        <sz val="8"/>
        <rFont val="Noto Sans"/>
        <family val="2"/>
      </rPr>
      <t xml:space="preserve">出生率                                                                                                                  </t>
    </r>
    <r>
      <rPr>
        <sz val="8"/>
        <rFont val="Times New Roman"/>
        <family val="1"/>
      </rPr>
      <t xml:space="preserve">Birth Rate</t>
    </r>
  </si>
  <si>
    <r>
      <rPr>
        <sz val="8"/>
        <rFont val="Noto Sans"/>
        <family val="2"/>
      </rPr>
      <t xml:space="preserve">人数                                                                                                           </t>
    </r>
    <r>
      <rPr>
        <sz val="8"/>
        <rFont val="Times New Roman"/>
        <family val="1"/>
      </rPr>
      <t xml:space="preserve">Population</t>
    </r>
  </si>
  <si>
    <r>
      <rPr>
        <sz val="8"/>
        <rFont val="Noto Sans"/>
        <family val="2"/>
      </rPr>
      <t xml:space="preserve">死亡率                                                                                                                </t>
    </r>
    <r>
      <rPr>
        <sz val="8"/>
        <rFont val="Times New Roman"/>
        <family val="1"/>
      </rPr>
      <t xml:space="preserve">Death Rate</t>
    </r>
  </si>
  <si>
    <r>
      <rPr>
        <b val="true"/>
        <sz val="8"/>
        <rFont val="Noto Sans"/>
        <family val="2"/>
      </rPr>
      <t xml:space="preserve">全     市                                                                                                                     </t>
    </r>
    <r>
      <rPr>
        <b val="true"/>
        <sz val="8"/>
        <rFont val="Times New Roman"/>
        <family val="1"/>
      </rPr>
      <t xml:space="preserve">Total</t>
    </r>
  </si>
  <si>
    <r>
      <rPr>
        <b val="true"/>
        <sz val="8"/>
        <rFont val="Noto Sans"/>
        <family val="2"/>
      </rPr>
      <t xml:space="preserve">市    区                                                                                                                            </t>
    </r>
    <r>
      <rPr>
        <b val="true"/>
        <sz val="8"/>
        <rFont val="Times New Roman"/>
        <family val="1"/>
      </rPr>
      <t xml:space="preserve">Urban Districts</t>
    </r>
  </si>
  <si>
    <r>
      <rPr>
        <sz val="8"/>
        <rFont val="Times New Roman"/>
        <family val="1"/>
      </rPr>
      <t xml:space="preserve">2000(</t>
    </r>
    <r>
      <rPr>
        <sz val="8"/>
        <rFont val="Noto Sans"/>
        <family val="2"/>
      </rPr>
      <t xml:space="preserve">原八区</t>
    </r>
    <r>
      <rPr>
        <sz val="8"/>
        <rFont val="Times New Roman"/>
        <family val="1"/>
      </rPr>
      <t xml:space="preserve">)                                                                                               (Original Eight Districts)</t>
    </r>
  </si>
  <si>
    <r>
      <rPr>
        <sz val="8"/>
        <rFont val="Times New Roman"/>
        <family val="1"/>
      </rPr>
      <t xml:space="preserve">2000(</t>
    </r>
    <r>
      <rPr>
        <sz val="8"/>
        <rFont val="Noto Sans"/>
        <family val="2"/>
      </rPr>
      <t xml:space="preserve">新十区</t>
    </r>
    <r>
      <rPr>
        <sz val="8"/>
        <rFont val="Times New Roman"/>
        <family val="1"/>
      </rPr>
      <t xml:space="preserve">)                                                                                                   (New Ten Districts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汉仪报宋简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74"/>
    <col collapsed="false" customWidth="true" hidden="false" outlineLevel="0" max="7" min="2" style="0" width="10.12"/>
    <col collapsed="false" customWidth="true" hidden="false" outlineLevel="0" max="10" min="8" style="0" width="0.3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7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4" t="s">
        <v>2</v>
      </c>
      <c r="B4" s="4"/>
      <c r="C4" s="5"/>
      <c r="D4" s="5"/>
      <c r="E4" s="5"/>
      <c r="F4" s="6" t="s">
        <v>3</v>
      </c>
      <c r="G4" s="6"/>
    </row>
    <row r="5" customFormat="false" ht="26.25" hidden="false" customHeight="true" outlineLevel="0" collapsed="false">
      <c r="A5" s="7" t="s">
        <v>4</v>
      </c>
      <c r="B5" s="8" t="s">
        <v>5</v>
      </c>
      <c r="C5" s="8" t="s">
        <v>6</v>
      </c>
      <c r="D5" s="8"/>
      <c r="E5" s="8" t="s">
        <v>7</v>
      </c>
      <c r="F5" s="8"/>
      <c r="G5" s="9" t="s">
        <v>8</v>
      </c>
    </row>
    <row r="6" customFormat="false" ht="43.5" hidden="false" customHeight="true" outlineLevel="0" collapsed="false">
      <c r="A6" s="7"/>
      <c r="B6" s="8"/>
      <c r="C6" s="10" t="s">
        <v>9</v>
      </c>
      <c r="D6" s="11" t="s">
        <v>10</v>
      </c>
      <c r="E6" s="12" t="s">
        <v>11</v>
      </c>
      <c r="F6" s="11" t="s">
        <v>12</v>
      </c>
      <c r="G6" s="9"/>
    </row>
    <row r="7" customFormat="false" ht="4.5" hidden="false" customHeight="true" outlineLevel="0" collapsed="false">
      <c r="A7" s="13"/>
      <c r="B7" s="14"/>
      <c r="C7" s="14"/>
      <c r="D7" s="14"/>
      <c r="E7" s="14"/>
      <c r="F7" s="14"/>
      <c r="G7" s="14"/>
    </row>
    <row r="8" customFormat="false" ht="21" hidden="false" customHeight="true" outlineLevel="0" collapsed="false">
      <c r="A8" s="15" t="s">
        <v>13</v>
      </c>
      <c r="B8" s="16"/>
      <c r="C8" s="16"/>
      <c r="D8" s="16"/>
      <c r="E8" s="16"/>
      <c r="F8" s="16"/>
      <c r="G8" s="16"/>
    </row>
    <row r="9" customFormat="false" ht="15" hidden="false" customHeight="true" outlineLevel="0" collapsed="false">
      <c r="A9" s="17" t="n">
        <v>1949</v>
      </c>
      <c r="B9" s="16" t="n">
        <v>2460084</v>
      </c>
      <c r="C9" s="16"/>
      <c r="D9" s="16"/>
      <c r="E9" s="16"/>
      <c r="F9" s="16"/>
      <c r="G9" s="16"/>
    </row>
    <row r="10" customFormat="false" ht="15" hidden="false" customHeight="true" outlineLevel="0" collapsed="false">
      <c r="A10" s="17" t="n">
        <v>1952</v>
      </c>
      <c r="B10" s="16" t="n">
        <v>2698816</v>
      </c>
      <c r="C10" s="16"/>
      <c r="D10" s="16"/>
      <c r="E10" s="16"/>
      <c r="F10" s="16"/>
      <c r="G10" s="16"/>
    </row>
    <row r="11" customFormat="false" ht="15" hidden="false" customHeight="true" outlineLevel="0" collapsed="false">
      <c r="A11" s="17" t="n">
        <v>1957</v>
      </c>
      <c r="B11" s="16" t="n">
        <v>3286712</v>
      </c>
      <c r="C11" s="16" t="n">
        <v>129805</v>
      </c>
      <c r="D11" s="16" t="n">
        <v>39.49</v>
      </c>
      <c r="E11" s="16" t="n">
        <v>23395</v>
      </c>
      <c r="F11" s="16" t="n">
        <v>7.12</v>
      </c>
      <c r="G11" s="16" t="n">
        <v>32.37</v>
      </c>
    </row>
    <row r="12" customFormat="false" ht="15" hidden="false" customHeight="true" outlineLevel="0" collapsed="false">
      <c r="A12" s="17" t="n">
        <v>1962</v>
      </c>
      <c r="B12" s="16" t="n">
        <v>3683932</v>
      </c>
      <c r="C12" s="16" t="n">
        <v>142881</v>
      </c>
      <c r="D12" s="16" t="n">
        <v>38.78</v>
      </c>
      <c r="E12" s="16" t="n">
        <v>25066</v>
      </c>
      <c r="F12" s="18" t="n">
        <v>6.8</v>
      </c>
      <c r="G12" s="16" t="n">
        <v>31.98</v>
      </c>
    </row>
    <row r="13" customFormat="false" ht="15" hidden="false" customHeight="true" outlineLevel="0" collapsed="false">
      <c r="A13" s="17" t="n">
        <v>1965</v>
      </c>
      <c r="B13" s="16" t="n">
        <v>3949440</v>
      </c>
      <c r="C13" s="16" t="n">
        <v>106665</v>
      </c>
      <c r="D13" s="16" t="n">
        <v>27.01</v>
      </c>
      <c r="E13" s="16" t="n">
        <v>20739</v>
      </c>
      <c r="F13" s="16" t="n">
        <v>5.25</v>
      </c>
      <c r="G13" s="16" t="n">
        <v>21.76</v>
      </c>
    </row>
    <row r="14" customFormat="false" ht="15" hidden="false" customHeight="true" outlineLevel="0" collapsed="false">
      <c r="A14" s="17" t="n">
        <v>1970</v>
      </c>
      <c r="B14" s="16" t="n">
        <v>4157439</v>
      </c>
      <c r="C14" s="16" t="n">
        <v>98912</v>
      </c>
      <c r="D14" s="16" t="n">
        <v>23.79</v>
      </c>
      <c r="E14" s="16" t="n">
        <v>22700</v>
      </c>
      <c r="F14" s="16" t="n">
        <v>5.46</v>
      </c>
      <c r="G14" s="16" t="n">
        <v>18.33</v>
      </c>
    </row>
    <row r="15" customFormat="false" ht="15" hidden="false" customHeight="true" outlineLevel="0" collapsed="false">
      <c r="A15" s="17" t="n">
        <v>1975</v>
      </c>
      <c r="B15" s="16" t="n">
        <v>4543684</v>
      </c>
      <c r="C15" s="16" t="n">
        <v>76948</v>
      </c>
      <c r="D15" s="16" t="n">
        <v>16.94</v>
      </c>
      <c r="E15" s="16" t="n">
        <v>27019</v>
      </c>
      <c r="F15" s="16" t="n">
        <v>5.95</v>
      </c>
      <c r="G15" s="16" t="n">
        <v>10.99</v>
      </c>
    </row>
    <row r="16" customFormat="false" ht="15" hidden="false" customHeight="true" outlineLevel="0" collapsed="false">
      <c r="A16" s="17" t="n">
        <v>1978</v>
      </c>
      <c r="B16" s="16" t="n">
        <v>4753314</v>
      </c>
      <c r="C16" s="16" t="n">
        <v>73470</v>
      </c>
      <c r="D16" s="16" t="n">
        <v>15.46</v>
      </c>
      <c r="E16" s="16" t="n">
        <v>25283</v>
      </c>
      <c r="F16" s="16" t="n">
        <v>5.32</v>
      </c>
      <c r="G16" s="16" t="n">
        <v>10.14</v>
      </c>
    </row>
    <row r="17" customFormat="false" ht="15" hidden="false" customHeight="true" outlineLevel="0" collapsed="false">
      <c r="A17" s="17" t="n">
        <v>1980</v>
      </c>
      <c r="B17" s="16" t="n">
        <v>4959822</v>
      </c>
      <c r="C17" s="16" t="n">
        <v>80604</v>
      </c>
      <c r="D17" s="16" t="n">
        <v>16.25</v>
      </c>
      <c r="E17" s="16" t="n">
        <v>27643</v>
      </c>
      <c r="F17" s="16" t="n">
        <v>5.57</v>
      </c>
      <c r="G17" s="16" t="n">
        <v>10.68</v>
      </c>
    </row>
    <row r="18" customFormat="false" ht="15" hidden="false" customHeight="true" outlineLevel="0" collapsed="false">
      <c r="A18" s="17" t="n">
        <v>1985</v>
      </c>
      <c r="B18" s="16" t="n">
        <v>5402904</v>
      </c>
      <c r="C18" s="16" t="n">
        <v>89630</v>
      </c>
      <c r="D18" s="16" t="n">
        <v>16.59</v>
      </c>
      <c r="E18" s="16" t="n">
        <v>28968</v>
      </c>
      <c r="F18" s="16" t="n">
        <v>5.36</v>
      </c>
      <c r="G18" s="16" t="n">
        <v>11.23</v>
      </c>
    </row>
    <row r="19" customFormat="false" ht="15" hidden="false" customHeight="true" outlineLevel="0" collapsed="false">
      <c r="A19" s="17" t="n">
        <v>1990</v>
      </c>
      <c r="B19" s="16" t="n">
        <v>5898400</v>
      </c>
      <c r="C19" s="16" t="n">
        <v>88289</v>
      </c>
      <c r="D19" s="16" t="n">
        <v>14.97</v>
      </c>
      <c r="E19" s="16" t="n">
        <v>32388</v>
      </c>
      <c r="F19" s="16" t="n">
        <v>5.49</v>
      </c>
      <c r="G19" s="16" t="n">
        <v>9.48</v>
      </c>
    </row>
    <row r="20" customFormat="false" ht="15" hidden="false" customHeight="true" outlineLevel="0" collapsed="false">
      <c r="A20" s="17" t="n">
        <v>1995</v>
      </c>
      <c r="B20" s="16" t="n">
        <v>6418678</v>
      </c>
      <c r="C20" s="16" t="n">
        <v>75867</v>
      </c>
      <c r="D20" s="16" t="n">
        <v>11.82</v>
      </c>
      <c r="E20" s="16" t="n">
        <v>35735</v>
      </c>
      <c r="F20" s="16" t="n">
        <v>5.57</v>
      </c>
      <c r="G20" s="16" t="n">
        <v>6.25</v>
      </c>
    </row>
    <row r="21" customFormat="false" ht="15" hidden="false" customHeight="true" outlineLevel="0" collapsed="false">
      <c r="A21" s="17" t="n">
        <v>2000</v>
      </c>
      <c r="B21" s="16" t="n">
        <v>6928460</v>
      </c>
      <c r="C21" s="16" t="n">
        <v>71248</v>
      </c>
      <c r="D21" s="16" t="n">
        <v>10.28</v>
      </c>
      <c r="E21" s="16" t="n">
        <v>39987</v>
      </c>
      <c r="F21" s="16" t="n">
        <v>5.77</v>
      </c>
      <c r="G21" s="16" t="n">
        <v>4.51</v>
      </c>
    </row>
    <row r="22" customFormat="false" ht="15" hidden="false" customHeight="true" outlineLevel="0" collapsed="false">
      <c r="A22" s="17" t="n">
        <v>2001</v>
      </c>
      <c r="B22" s="16" t="n">
        <v>7066438</v>
      </c>
      <c r="C22" s="16" t="n">
        <v>67542</v>
      </c>
      <c r="D22" s="16" t="n">
        <v>9.56</v>
      </c>
      <c r="E22" s="16" t="n">
        <v>37641</v>
      </c>
      <c r="F22" s="16" t="n">
        <v>5.33</v>
      </c>
      <c r="G22" s="16" t="n">
        <v>4.23</v>
      </c>
    </row>
    <row r="23" customFormat="false" ht="15" hidden="false" customHeight="true" outlineLevel="0" collapsed="false">
      <c r="A23" s="17" t="n">
        <v>2002</v>
      </c>
      <c r="B23" s="16" t="n">
        <v>7166104</v>
      </c>
      <c r="C23" s="16" t="n">
        <v>61929</v>
      </c>
      <c r="D23" s="16" t="n">
        <v>8.64</v>
      </c>
      <c r="E23" s="16" t="n">
        <v>39673</v>
      </c>
      <c r="F23" s="16" t="n">
        <v>5.54</v>
      </c>
      <c r="G23" s="18" t="n">
        <v>3.1</v>
      </c>
    </row>
    <row r="24" customFormat="false" ht="15" hidden="false" customHeight="true" outlineLevel="0" collapsed="false">
      <c r="A24" s="17" t="n">
        <v>2003</v>
      </c>
      <c r="B24" s="16" t="n">
        <v>7229059</v>
      </c>
      <c r="C24" s="16" t="n">
        <v>57277</v>
      </c>
      <c r="D24" s="18" t="n">
        <f aca="false">ROUND(C24/B24*1000,2)</f>
        <v>7.92</v>
      </c>
      <c r="E24" s="16" t="n">
        <v>41082</v>
      </c>
      <c r="F24" s="18" t="n">
        <f aca="false">ROUND(E24/B24*1000,2)</f>
        <v>5.68</v>
      </c>
      <c r="G24" s="16" t="n">
        <v>2.24</v>
      </c>
    </row>
    <row r="25" customFormat="false" ht="21" hidden="false" customHeight="true" outlineLevel="0" collapsed="false">
      <c r="A25" s="15" t="s">
        <v>14</v>
      </c>
      <c r="B25" s="16"/>
      <c r="C25" s="16"/>
      <c r="D25" s="18"/>
      <c r="E25" s="16"/>
      <c r="F25" s="18"/>
      <c r="G25" s="16"/>
    </row>
    <row r="26" customFormat="false" ht="15" hidden="false" customHeight="true" outlineLevel="0" collapsed="false">
      <c r="A26" s="17" t="n">
        <v>1949</v>
      </c>
      <c r="B26" s="16" t="n">
        <v>1437368</v>
      </c>
      <c r="C26" s="16" t="n">
        <v>38234</v>
      </c>
      <c r="D26" s="18" t="n">
        <f aca="false">ROUND(C26/B26*1000,2)</f>
        <v>26.6</v>
      </c>
      <c r="E26" s="16" t="n">
        <v>21992</v>
      </c>
      <c r="F26" s="18" t="n">
        <f aca="false">ROUND(E26/B26*1000,2)</f>
        <v>15.3</v>
      </c>
      <c r="G26" s="18" t="n">
        <f aca="false">D26-F26</f>
        <v>11.3</v>
      </c>
    </row>
    <row r="27" customFormat="false" ht="15" hidden="false" customHeight="true" outlineLevel="0" collapsed="false">
      <c r="A27" s="17" t="n">
        <v>1952</v>
      </c>
      <c r="B27" s="16" t="n">
        <v>1610163</v>
      </c>
      <c r="C27" s="16" t="n">
        <v>59254</v>
      </c>
      <c r="D27" s="18" t="n">
        <f aca="false">ROUND(C27/B27*1000,2)</f>
        <v>36.8</v>
      </c>
      <c r="E27" s="16" t="n">
        <v>16585</v>
      </c>
      <c r="F27" s="18" t="n">
        <f aca="false">ROUND(E27/B27*1000,2)</f>
        <v>10.3</v>
      </c>
      <c r="G27" s="18" t="n">
        <f aca="false">D27-F27</f>
        <v>26.5</v>
      </c>
    </row>
    <row r="28" customFormat="false" ht="15" hidden="false" customHeight="true" outlineLevel="0" collapsed="false">
      <c r="A28" s="17" t="n">
        <v>1957</v>
      </c>
      <c r="B28" s="16" t="n">
        <v>2073385</v>
      </c>
      <c r="C28" s="16" t="n">
        <v>93095</v>
      </c>
      <c r="D28" s="18" t="n">
        <f aca="false">ROUND(C28/B28*1000,2)</f>
        <v>44.9</v>
      </c>
      <c r="E28" s="16" t="n">
        <v>13477</v>
      </c>
      <c r="F28" s="18" t="n">
        <f aca="false">ROUND(E28/B28*1000,2)</f>
        <v>6.5</v>
      </c>
      <c r="G28" s="18" t="n">
        <f aca="false">D28-F28</f>
        <v>38.4</v>
      </c>
    </row>
    <row r="29" customFormat="false" ht="15" hidden="false" customHeight="true" outlineLevel="0" collapsed="false">
      <c r="A29" s="17" t="n">
        <v>1962</v>
      </c>
      <c r="B29" s="16" t="n">
        <v>2393555</v>
      </c>
      <c r="C29" s="16" t="n">
        <v>88574</v>
      </c>
      <c r="D29" s="18" t="n">
        <f aca="false">ROUND(C29/B29*1000,2)</f>
        <v>37.01</v>
      </c>
      <c r="E29" s="16" t="n">
        <v>14358</v>
      </c>
      <c r="F29" s="18" t="n">
        <f aca="false">ROUND(E29/B29*1000,2)</f>
        <v>6</v>
      </c>
      <c r="G29" s="16" t="n">
        <f aca="false">D29-F29</f>
        <v>31.01</v>
      </c>
    </row>
    <row r="30" customFormat="false" ht="15" hidden="false" customHeight="true" outlineLevel="0" collapsed="false">
      <c r="A30" s="17" t="n">
        <v>1965</v>
      </c>
      <c r="B30" s="16" t="n">
        <v>2534506</v>
      </c>
      <c r="C30" s="16" t="n">
        <v>53146</v>
      </c>
      <c r="D30" s="18" t="n">
        <f aca="false">ROUND(C30/B30*1000,2)</f>
        <v>20.97</v>
      </c>
      <c r="E30" s="16" t="n">
        <v>10982</v>
      </c>
      <c r="F30" s="18" t="n">
        <f aca="false">ROUND(E30/B30*1000,2)</f>
        <v>4.33</v>
      </c>
      <c r="G30" s="16" t="n">
        <f aca="false">D30-F30</f>
        <v>16.64</v>
      </c>
    </row>
    <row r="31" customFormat="false" ht="15" hidden="false" customHeight="true" outlineLevel="0" collapsed="false">
      <c r="A31" s="17" t="n">
        <v>1970</v>
      </c>
      <c r="B31" s="16" t="n">
        <v>2513446</v>
      </c>
      <c r="C31" s="16" t="n">
        <v>46984</v>
      </c>
      <c r="D31" s="18" t="n">
        <f aca="false">ROUND(C31/B31*1000,2)</f>
        <v>18.69</v>
      </c>
      <c r="E31" s="16" t="n">
        <v>13612</v>
      </c>
      <c r="F31" s="18" t="n">
        <f aca="false">ROUND(E31/B31*1000,2)</f>
        <v>5.42</v>
      </c>
      <c r="G31" s="16" t="n">
        <v>13.27</v>
      </c>
    </row>
    <row r="32" customFormat="false" ht="15" hidden="false" customHeight="true" outlineLevel="0" collapsed="false">
      <c r="A32" s="17" t="n">
        <v>1975</v>
      </c>
      <c r="B32" s="16" t="n">
        <v>2671601</v>
      </c>
      <c r="C32" s="16" t="n">
        <v>32957</v>
      </c>
      <c r="D32" s="18" t="n">
        <f aca="false">ROUND(C32/B32*1000,2)</f>
        <v>12.34</v>
      </c>
      <c r="E32" s="16" t="n">
        <v>15302</v>
      </c>
      <c r="F32" s="18" t="n">
        <f aca="false">ROUND(E32/B32*1000,2)</f>
        <v>5.73</v>
      </c>
      <c r="G32" s="16" t="n">
        <f aca="false">D32-F32</f>
        <v>6.61</v>
      </c>
    </row>
    <row r="33" customFormat="false" ht="15" hidden="false" customHeight="true" outlineLevel="0" collapsed="false">
      <c r="A33" s="17" t="n">
        <v>1978</v>
      </c>
      <c r="B33" s="16" t="n">
        <v>2770944</v>
      </c>
      <c r="C33" s="16" t="n">
        <v>35159</v>
      </c>
      <c r="D33" s="18" t="n">
        <f aca="false">ROUND(C33/B33*1000,2)</f>
        <v>12.69</v>
      </c>
      <c r="E33" s="16" t="n">
        <v>14743</v>
      </c>
      <c r="F33" s="18" t="n">
        <f aca="false">ROUND(E33/B33*1000,2)</f>
        <v>5.32</v>
      </c>
      <c r="G33" s="16" t="n">
        <f aca="false">D33-F33</f>
        <v>7.37</v>
      </c>
    </row>
    <row r="34" customFormat="false" ht="15" hidden="false" customHeight="true" outlineLevel="0" collapsed="false">
      <c r="A34" s="17" t="n">
        <v>1980</v>
      </c>
      <c r="B34" s="16" t="n">
        <v>2972122</v>
      </c>
      <c r="C34" s="16" t="n">
        <v>40800</v>
      </c>
      <c r="D34" s="18" t="n">
        <f aca="false">ROUND(C34/B34*1000,2)</f>
        <v>13.73</v>
      </c>
      <c r="E34" s="16" t="n">
        <v>16519</v>
      </c>
      <c r="F34" s="18" t="n">
        <f aca="false">ROUND(E34/B34*1000,2)</f>
        <v>5.56</v>
      </c>
      <c r="G34" s="16" t="n">
        <f aca="false">D34-F34</f>
        <v>8.17</v>
      </c>
    </row>
    <row r="35" customFormat="false" ht="15" hidden="false" customHeight="true" outlineLevel="0" collapsed="false">
      <c r="A35" s="17" t="n">
        <v>1985</v>
      </c>
      <c r="B35" s="16" t="n">
        <v>3255203</v>
      </c>
      <c r="C35" s="16" t="n">
        <v>47881</v>
      </c>
      <c r="D35" s="18" t="n">
        <f aca="false">ROUND(C35/B35*1000,2)</f>
        <v>14.71</v>
      </c>
      <c r="E35" s="16" t="n">
        <v>17735</v>
      </c>
      <c r="F35" s="18" t="n">
        <f aca="false">ROUND(E35/B35*1000,2)</f>
        <v>5.45</v>
      </c>
      <c r="G35" s="16" t="n">
        <f aca="false">D35-F35</f>
        <v>9.26</v>
      </c>
    </row>
    <row r="36" customFormat="false" ht="15" hidden="false" customHeight="true" outlineLevel="0" collapsed="false">
      <c r="A36" s="17" t="n">
        <v>1990</v>
      </c>
      <c r="B36" s="16" t="n">
        <v>3561652</v>
      </c>
      <c r="C36" s="16" t="n">
        <v>44394</v>
      </c>
      <c r="D36" s="18" t="n">
        <f aca="false">ROUND(C36/B36*1000,2)</f>
        <v>12.46</v>
      </c>
      <c r="E36" s="16" t="n">
        <v>20329</v>
      </c>
      <c r="F36" s="18" t="n">
        <f aca="false">ROUND(E36/B36*1000,2)</f>
        <v>5.71</v>
      </c>
      <c r="G36" s="16" t="n">
        <v>6.75</v>
      </c>
    </row>
    <row r="37" customFormat="false" ht="15" hidden="false" customHeight="true" outlineLevel="0" collapsed="false">
      <c r="A37" s="17" t="n">
        <v>1995</v>
      </c>
      <c r="B37" s="16" t="n">
        <v>3828449</v>
      </c>
      <c r="C37" s="16" t="n">
        <v>34888</v>
      </c>
      <c r="D37" s="18" t="n">
        <f aca="false">ROUND(C37/B37*1000,2)</f>
        <v>9.11</v>
      </c>
      <c r="E37" s="16" t="n">
        <v>22843</v>
      </c>
      <c r="F37" s="18" t="n">
        <f aca="false">ROUND(E37/B37*1000,2)</f>
        <v>5.97</v>
      </c>
      <c r="G37" s="16" t="n">
        <f aca="false">D37-F37</f>
        <v>3.14</v>
      </c>
    </row>
    <row r="38" customFormat="false" ht="22.5" hidden="false" customHeight="true" outlineLevel="0" collapsed="false">
      <c r="A38" s="17" t="s">
        <v>15</v>
      </c>
      <c r="B38" s="16" t="n">
        <v>4097002</v>
      </c>
      <c r="C38" s="16" t="n">
        <v>35378</v>
      </c>
      <c r="D38" s="18" t="n">
        <f aca="false">ROUND(C38/B38*1000,2)</f>
        <v>8.64</v>
      </c>
      <c r="E38" s="16" t="n">
        <v>25009</v>
      </c>
      <c r="F38" s="18" t="n">
        <f aca="false">ROUND(E38/B38*1000,2)</f>
        <v>6.1</v>
      </c>
      <c r="G38" s="16" t="n">
        <v>2.54</v>
      </c>
    </row>
    <row r="39" customFormat="false" ht="22.5" hidden="false" customHeight="true" outlineLevel="0" collapsed="false">
      <c r="A39" s="17" t="s">
        <v>16</v>
      </c>
      <c r="B39" s="16" t="n">
        <v>5613729</v>
      </c>
      <c r="C39" s="16" t="n">
        <v>49805</v>
      </c>
      <c r="D39" s="18" t="n">
        <f aca="false">ROUND(C39/B39*1000,2)</f>
        <v>8.87</v>
      </c>
      <c r="E39" s="16" t="n">
        <v>33222</v>
      </c>
      <c r="F39" s="18" t="n">
        <f aca="false">ROUND(E39/B39*1000,2)</f>
        <v>5.92</v>
      </c>
      <c r="G39" s="16" t="n">
        <v>2.95</v>
      </c>
    </row>
    <row r="40" customFormat="false" ht="15" hidden="false" customHeight="true" outlineLevel="0" collapsed="false">
      <c r="A40" s="17" t="n">
        <v>2001</v>
      </c>
      <c r="B40" s="16" t="n">
        <v>5718252</v>
      </c>
      <c r="C40" s="16" t="n">
        <v>48455</v>
      </c>
      <c r="D40" s="18" t="n">
        <f aca="false">ROUND(C40/B40*1000,2)</f>
        <v>8.47</v>
      </c>
      <c r="E40" s="16" t="n">
        <v>31613</v>
      </c>
      <c r="F40" s="18" t="n">
        <f aca="false">ROUND(E40/B40*1000,2)</f>
        <v>5.53</v>
      </c>
      <c r="G40" s="16" t="n">
        <v>2.94</v>
      </c>
    </row>
    <row r="41" customFormat="false" ht="15" hidden="false" customHeight="true" outlineLevel="0" collapsed="false">
      <c r="A41" s="17" t="n">
        <v>2002</v>
      </c>
      <c r="B41" s="16" t="n">
        <v>5804306</v>
      </c>
      <c r="C41" s="16" t="n">
        <v>46978</v>
      </c>
      <c r="D41" s="18" t="n">
        <f aca="false">ROUND(C41/B41*1000,2)</f>
        <v>8.09</v>
      </c>
      <c r="E41" s="16" t="n">
        <v>32997</v>
      </c>
      <c r="F41" s="18" t="n">
        <f aca="false">ROUND(E41/B41*1000,2)</f>
        <v>5.68</v>
      </c>
      <c r="G41" s="16" t="n">
        <v>2.41</v>
      </c>
    </row>
    <row r="42" customFormat="false" ht="15" hidden="false" customHeight="true" outlineLevel="0" collapsed="false">
      <c r="A42" s="17" t="n">
        <v>2003</v>
      </c>
      <c r="B42" s="16" t="n">
        <v>5860737</v>
      </c>
      <c r="C42" s="16" t="n">
        <v>46632</v>
      </c>
      <c r="D42" s="18" t="n">
        <f aca="false">ROUND(C42/B42*1000,2)</f>
        <v>7.96</v>
      </c>
      <c r="E42" s="16" t="n">
        <v>33780</v>
      </c>
      <c r="F42" s="18" t="n">
        <f aca="false">ROUND(E42/B42*1000,2)</f>
        <v>5.76</v>
      </c>
      <c r="G42" s="18" t="n">
        <v>2.2</v>
      </c>
    </row>
    <row r="43" customFormat="false" ht="4.5" hidden="false" customHeight="true" outlineLevel="0" collapsed="false">
      <c r="A43" s="19"/>
      <c r="B43" s="20"/>
      <c r="C43" s="20"/>
      <c r="D43" s="20"/>
      <c r="E43" s="20"/>
      <c r="F43" s="20"/>
      <c r="G43" s="20"/>
    </row>
  </sheetData>
  <mergeCells count="8">
    <mergeCell ref="A1:G1"/>
    <mergeCell ref="A2:G2"/>
    <mergeCell ref="F4:G4"/>
    <mergeCell ref="A5:A6"/>
    <mergeCell ref="B5:B6"/>
    <mergeCell ref="C5:D5"/>
    <mergeCell ref="E5:F5"/>
    <mergeCell ref="G5:G6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hxh</cp:lastModifiedBy>
  <cp:lastPrinted>2004-05-25T10:25:44Z</cp:lastPrinted>
  <dcterms:modified xsi:type="dcterms:W3CDTF">2004-05-26T08:01:24Z</dcterms:modified>
  <cp:revision>0</cp:revision>
  <dc:subject/>
  <dc:title/>
</cp:coreProperties>
</file>