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4"/>
        <rFont val="汉仪书宋一简"/>
        <family val="0"/>
        <charset val="134"/>
      </rPr>
      <t xml:space="preserve">2-2  </t>
    </r>
    <r>
      <rPr>
        <sz val="14"/>
        <rFont val="Noto Sans"/>
        <family val="2"/>
      </rPr>
      <t xml:space="preserve">主要年份年末常住户口户数、人口数</t>
    </r>
  </si>
  <si>
    <t xml:space="preserve"> Permanent Households and Population at the Year-end in Main Years </t>
  </si>
  <si>
    <r>
      <rPr>
        <sz val="8"/>
        <rFont val="Noto Sans"/>
        <family val="2"/>
      </rPr>
      <t xml:space="preserve">年     份                                                                                                    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总户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                  Total Households (household)  </t>
    </r>
  </si>
  <si>
    <r>
      <rPr>
        <sz val="8"/>
        <rFont val="Noto Sans"/>
        <family val="2"/>
      </rPr>
      <t xml:space="preserve">人口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                                                                       Total Population      (person)</t>
    </r>
  </si>
  <si>
    <r>
      <rPr>
        <sz val="8"/>
        <rFont val="Noto Sans"/>
        <family val="2"/>
      </rPr>
      <t xml:space="preserve">农业人口                </t>
    </r>
    <r>
      <rPr>
        <sz val="8"/>
        <rFont val="Times New Roman"/>
        <family val="1"/>
      </rPr>
      <t xml:space="preserve">Agricultural Population</t>
    </r>
  </si>
  <si>
    <r>
      <rPr>
        <sz val="8"/>
        <rFont val="Noto Sans"/>
        <family val="2"/>
      </rPr>
      <t xml:space="preserve">非农业人口                </t>
    </r>
    <r>
      <rPr>
        <sz val="8"/>
        <rFont val="Times New Roman"/>
        <family val="1"/>
      </rPr>
      <t xml:space="preserve">Non-agricultural Population</t>
    </r>
  </si>
  <si>
    <r>
      <rPr>
        <b val="true"/>
        <sz val="8"/>
        <rFont val="Noto Sans"/>
        <family val="2"/>
      </rPr>
      <t xml:space="preserve">全     市                                                                                                                </t>
    </r>
    <r>
      <rPr>
        <b val="true"/>
        <sz val="8"/>
        <rFont val="Times New Roman"/>
        <family val="1"/>
      </rPr>
      <t xml:space="preserve">Total</t>
    </r>
  </si>
  <si>
    <r>
      <rPr>
        <b val="true"/>
        <sz val="8"/>
        <rFont val="Noto Sans"/>
        <family val="2"/>
      </rPr>
      <t xml:space="preserve">市    区                                                                                                                  </t>
    </r>
    <r>
      <rPr>
        <b val="true"/>
        <sz val="8"/>
        <rFont val="Times New Roman"/>
        <family val="1"/>
      </rPr>
      <t xml:space="preserve">Urban Districts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原八区</t>
    </r>
    <r>
      <rPr>
        <sz val="8"/>
        <rFont val="Times New Roman"/>
        <family val="1"/>
      </rPr>
      <t xml:space="preserve">)                                                                                                 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iginal Eight Districts</t>
    </r>
    <r>
      <rPr>
        <sz val="8"/>
        <rFont val="Noto Sans"/>
        <family val="2"/>
      </rPr>
      <t xml:space="preserve">）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新十区</t>
    </r>
    <r>
      <rPr>
        <sz val="8"/>
        <rFont val="Times New Roman"/>
        <family val="1"/>
      </rPr>
      <t xml:space="preserve">)                                                                                                       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New Ten Districts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4.62"/>
    <col collapsed="false" customWidth="true" hidden="false" outlineLevel="0" max="8" min="6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</row>
    <row r="3" customFormat="false" ht="7.5" hidden="false" customHeight="true" outlineLevel="0" collapsed="false">
      <c r="A3" s="3"/>
      <c r="B3" s="3"/>
      <c r="C3" s="3"/>
      <c r="D3" s="3"/>
      <c r="E3" s="3"/>
    </row>
    <row r="4" customFormat="false" ht="24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8"/>
    </row>
    <row r="5" customFormat="false" ht="57.75" hidden="false" customHeight="true" outlineLevel="0" collapsed="false">
      <c r="A5" s="4"/>
      <c r="B5" s="5"/>
      <c r="C5" s="6"/>
      <c r="D5" s="9" t="s">
        <v>5</v>
      </c>
      <c r="E5" s="10" t="s">
        <v>6</v>
      </c>
    </row>
    <row r="6" customFormat="false" ht="4.5" hidden="false" customHeight="true" outlineLevel="0" collapsed="false">
      <c r="A6" s="11"/>
      <c r="B6" s="12"/>
      <c r="C6" s="12"/>
      <c r="D6" s="13"/>
      <c r="E6" s="13"/>
    </row>
    <row r="7" customFormat="false" ht="22.5" hidden="false" customHeight="true" outlineLevel="0" collapsed="false">
      <c r="A7" s="14" t="s">
        <v>7</v>
      </c>
      <c r="B7" s="15"/>
      <c r="C7" s="15"/>
      <c r="D7" s="15"/>
      <c r="E7" s="15"/>
    </row>
    <row r="8" customFormat="false" ht="15" hidden="false" customHeight="true" outlineLevel="0" collapsed="false">
      <c r="A8" s="16" t="n">
        <v>1949</v>
      </c>
      <c r="B8" s="15" t="n">
        <v>618698</v>
      </c>
      <c r="C8" s="15" t="n">
        <v>2475259</v>
      </c>
      <c r="D8" s="15" t="n">
        <v>1295637</v>
      </c>
      <c r="E8" s="15" t="n">
        <v>1179622</v>
      </c>
    </row>
    <row r="9" customFormat="false" ht="15" hidden="false" customHeight="true" outlineLevel="0" collapsed="false">
      <c r="A9" s="16" t="n">
        <v>1952</v>
      </c>
      <c r="B9" s="15" t="n">
        <v>678722</v>
      </c>
      <c r="C9" s="15" t="n">
        <v>2719141</v>
      </c>
      <c r="D9" s="15" t="n">
        <v>1370170</v>
      </c>
      <c r="E9" s="15" t="n">
        <v>1348971</v>
      </c>
    </row>
    <row r="10" customFormat="false" ht="15" hidden="false" customHeight="true" outlineLevel="0" collapsed="false">
      <c r="A10" s="16" t="n">
        <v>1957</v>
      </c>
      <c r="B10" s="15" t="n">
        <v>811439</v>
      </c>
      <c r="C10" s="15" t="n">
        <v>3377586</v>
      </c>
      <c r="D10" s="15" t="n">
        <v>1513557</v>
      </c>
      <c r="E10" s="15" t="n">
        <v>1864029</v>
      </c>
    </row>
    <row r="11" customFormat="false" ht="15" hidden="false" customHeight="true" outlineLevel="0" collapsed="false">
      <c r="A11" s="16" t="n">
        <v>1962</v>
      </c>
      <c r="B11" s="15" t="n">
        <v>864664</v>
      </c>
      <c r="C11" s="15" t="n">
        <v>3702454</v>
      </c>
      <c r="D11" s="15" t="n">
        <v>1588191</v>
      </c>
      <c r="E11" s="15" t="n">
        <v>2114263</v>
      </c>
    </row>
    <row r="12" customFormat="false" ht="15" hidden="false" customHeight="true" outlineLevel="0" collapsed="false">
      <c r="A12" s="16" t="n">
        <v>1965</v>
      </c>
      <c r="B12" s="15" t="n">
        <v>888576</v>
      </c>
      <c r="C12" s="15" t="n">
        <v>3985070</v>
      </c>
      <c r="D12" s="15" t="n">
        <v>1795294</v>
      </c>
      <c r="E12" s="15" t="n">
        <v>2189776</v>
      </c>
    </row>
    <row r="13" customFormat="false" ht="15" hidden="false" customHeight="true" outlineLevel="0" collapsed="false">
      <c r="A13" s="16" t="n">
        <v>1970</v>
      </c>
      <c r="B13" s="15" t="n">
        <v>979764</v>
      </c>
      <c r="C13" s="15" t="n">
        <v>4172967</v>
      </c>
      <c r="D13" s="15" t="n">
        <v>2087525</v>
      </c>
      <c r="E13" s="15" t="n">
        <v>2085442</v>
      </c>
    </row>
    <row r="14" customFormat="false" ht="15" hidden="false" customHeight="true" outlineLevel="0" collapsed="false">
      <c r="A14" s="16" t="n">
        <v>1975</v>
      </c>
      <c r="B14" s="15" t="n">
        <v>1071998</v>
      </c>
      <c r="C14" s="15" t="n">
        <v>4578124</v>
      </c>
      <c r="D14" s="15" t="n">
        <v>2399434</v>
      </c>
      <c r="E14" s="15" t="n">
        <v>2178690</v>
      </c>
    </row>
    <row r="15" customFormat="false" ht="15" hidden="false" customHeight="true" outlineLevel="0" collapsed="false">
      <c r="A15" s="16" t="n">
        <v>1978</v>
      </c>
      <c r="B15" s="15" t="n">
        <v>1145925</v>
      </c>
      <c r="C15" s="15" t="n">
        <v>4815417</v>
      </c>
      <c r="D15" s="15" t="n">
        <v>2500559</v>
      </c>
      <c r="E15" s="15" t="n">
        <v>2314858</v>
      </c>
    </row>
    <row r="16" customFormat="false" ht="15" hidden="false" customHeight="true" outlineLevel="0" collapsed="false">
      <c r="A16" s="16" t="n">
        <v>1980</v>
      </c>
      <c r="B16" s="15" t="n">
        <v>1162717</v>
      </c>
      <c r="C16" s="15" t="n">
        <v>5000658</v>
      </c>
      <c r="D16" s="15" t="n">
        <v>2444826</v>
      </c>
      <c r="E16" s="15" t="n">
        <v>2555832</v>
      </c>
    </row>
    <row r="17" customFormat="false" ht="15" hidden="false" customHeight="true" outlineLevel="0" collapsed="false">
      <c r="A17" s="16" t="n">
        <v>1985</v>
      </c>
      <c r="B17" s="15" t="n">
        <v>1369170</v>
      </c>
      <c r="C17" s="15" t="n">
        <v>5431487</v>
      </c>
      <c r="D17" s="15" t="n">
        <v>2475329</v>
      </c>
      <c r="E17" s="15" t="n">
        <v>2956158</v>
      </c>
    </row>
    <row r="18" customFormat="false" ht="15" hidden="false" customHeight="true" outlineLevel="0" collapsed="false">
      <c r="A18" s="16" t="n">
        <v>1990</v>
      </c>
      <c r="B18" s="15" t="n">
        <v>1641063</v>
      </c>
      <c r="C18" s="15" t="n">
        <v>5918462</v>
      </c>
      <c r="D18" s="15" t="n">
        <v>2504602</v>
      </c>
      <c r="E18" s="15" t="n">
        <v>3413860</v>
      </c>
    </row>
    <row r="19" customFormat="false" ht="15" hidden="false" customHeight="true" outlineLevel="0" collapsed="false">
      <c r="A19" s="16" t="n">
        <v>1995</v>
      </c>
      <c r="B19" s="15" t="n">
        <v>1871173</v>
      </c>
      <c r="C19" s="15" t="n">
        <v>6433241</v>
      </c>
      <c r="D19" s="15" t="n">
        <v>2480482</v>
      </c>
      <c r="E19" s="15" t="n">
        <v>3952759</v>
      </c>
    </row>
    <row r="20" customFormat="false" ht="15" hidden="false" customHeight="true" outlineLevel="0" collapsed="false">
      <c r="A20" s="16" t="n">
        <v>2000</v>
      </c>
      <c r="B20" s="15" t="n">
        <v>2090384</v>
      </c>
      <c r="C20" s="15" t="n">
        <v>6939568</v>
      </c>
      <c r="D20" s="15" t="n">
        <v>2578513</v>
      </c>
      <c r="E20" s="15" t="n">
        <f aca="false">4221002+95344+44709</f>
        <v>4361055</v>
      </c>
    </row>
    <row r="21" customFormat="false" ht="15" hidden="false" customHeight="true" outlineLevel="0" collapsed="false">
      <c r="A21" s="16" t="n">
        <v>2001</v>
      </c>
      <c r="B21" s="15" t="n">
        <v>2127840</v>
      </c>
      <c r="C21" s="15" t="n">
        <v>7058885</v>
      </c>
      <c r="D21" s="15" t="n">
        <v>2548091</v>
      </c>
      <c r="E21" s="15" t="n">
        <f aca="false">C21-D21</f>
        <v>4510794</v>
      </c>
    </row>
    <row r="22" customFormat="false" ht="15" hidden="false" customHeight="true" outlineLevel="0" collapsed="false">
      <c r="A22" s="16" t="n">
        <v>2002</v>
      </c>
      <c r="B22" s="15" t="n">
        <v>2162199</v>
      </c>
      <c r="C22" s="15" t="n">
        <v>7171300</v>
      </c>
      <c r="D22" s="15" t="n">
        <f aca="false">C22-E22</f>
        <v>2297622</v>
      </c>
      <c r="E22" s="15" t="n">
        <v>4873678</v>
      </c>
    </row>
    <row r="23" customFormat="false" ht="15" hidden="false" customHeight="true" outlineLevel="0" collapsed="false">
      <c r="A23" s="16" t="n">
        <v>2003</v>
      </c>
      <c r="B23" s="15" t="n">
        <v>2202124</v>
      </c>
      <c r="C23" s="15" t="n">
        <v>7226882</v>
      </c>
      <c r="D23" s="15" t="n">
        <f aca="false">C23-E23</f>
        <v>2293645</v>
      </c>
      <c r="E23" s="15" t="n">
        <v>4933237</v>
      </c>
    </row>
    <row r="24" customFormat="false" ht="22.5" hidden="false" customHeight="true" outlineLevel="0" collapsed="false">
      <c r="A24" s="14" t="s">
        <v>8</v>
      </c>
      <c r="B24" s="15"/>
      <c r="C24" s="15"/>
      <c r="D24" s="15"/>
      <c r="E24" s="15"/>
    </row>
    <row r="25" customFormat="false" ht="15" hidden="false" customHeight="true" outlineLevel="0" collapsed="false">
      <c r="A25" s="16" t="n">
        <v>1949</v>
      </c>
      <c r="B25" s="15" t="n">
        <v>322133</v>
      </c>
      <c r="C25" s="15" t="n">
        <v>1427648</v>
      </c>
      <c r="D25" s="15" t="n">
        <v>388645</v>
      </c>
      <c r="E25" s="15" t="n">
        <v>1039003</v>
      </c>
    </row>
    <row r="26" customFormat="false" ht="15" hidden="false" customHeight="true" outlineLevel="0" collapsed="false">
      <c r="A26" s="16" t="n">
        <v>1952</v>
      </c>
      <c r="B26" s="15" t="n">
        <v>379087</v>
      </c>
      <c r="C26" s="15" t="n">
        <v>1621776</v>
      </c>
      <c r="D26" s="15" t="n">
        <v>415232</v>
      </c>
      <c r="E26" s="15" t="n">
        <v>1206544</v>
      </c>
    </row>
    <row r="27" customFormat="false" ht="15" hidden="false" customHeight="true" outlineLevel="0" collapsed="false">
      <c r="A27" s="16" t="n">
        <v>1957</v>
      </c>
      <c r="B27" s="15" t="n">
        <v>501793</v>
      </c>
      <c r="C27" s="15" t="n">
        <v>2144799</v>
      </c>
      <c r="D27" s="15" t="n">
        <v>455861</v>
      </c>
      <c r="E27" s="15" t="n">
        <v>1688938</v>
      </c>
    </row>
    <row r="28" customFormat="false" ht="15" hidden="false" customHeight="true" outlineLevel="0" collapsed="false">
      <c r="A28" s="16" t="n">
        <v>1962</v>
      </c>
      <c r="B28" s="15" t="n">
        <v>542385</v>
      </c>
      <c r="C28" s="15" t="n">
        <v>2394071</v>
      </c>
      <c r="D28" s="15" t="n">
        <v>476997</v>
      </c>
      <c r="E28" s="15" t="n">
        <v>1917074</v>
      </c>
    </row>
    <row r="29" customFormat="false" ht="15" hidden="false" customHeight="true" outlineLevel="0" collapsed="false">
      <c r="A29" s="16" t="n">
        <v>1965</v>
      </c>
      <c r="B29" s="15" t="n">
        <v>558343</v>
      </c>
      <c r="C29" s="15" t="n">
        <v>2540688</v>
      </c>
      <c r="D29" s="15" t="n">
        <v>560508</v>
      </c>
      <c r="E29" s="15" t="n">
        <v>1980180</v>
      </c>
    </row>
    <row r="30" customFormat="false" ht="15" hidden="false" customHeight="true" outlineLevel="0" collapsed="false">
      <c r="A30" s="16" t="n">
        <v>1970</v>
      </c>
      <c r="B30" s="15" t="n">
        <v>605820</v>
      </c>
      <c r="C30" s="15" t="n">
        <v>2503726</v>
      </c>
      <c r="D30" s="15" t="n">
        <v>632745</v>
      </c>
      <c r="E30" s="15" t="n">
        <v>1870981</v>
      </c>
    </row>
    <row r="31" customFormat="false" ht="15" hidden="false" customHeight="true" outlineLevel="0" collapsed="false">
      <c r="A31" s="16" t="n">
        <v>1975</v>
      </c>
      <c r="B31" s="15" t="n">
        <v>657669</v>
      </c>
      <c r="C31" s="15" t="n">
        <v>2675903</v>
      </c>
      <c r="D31" s="15" t="n">
        <v>738041</v>
      </c>
      <c r="E31" s="15" t="n">
        <v>1937862</v>
      </c>
    </row>
    <row r="32" customFormat="false" ht="15" hidden="false" customHeight="true" outlineLevel="0" collapsed="false">
      <c r="A32" s="16" t="n">
        <v>1978</v>
      </c>
      <c r="B32" s="15" t="n">
        <v>706489</v>
      </c>
      <c r="C32" s="15" t="n">
        <v>2824263</v>
      </c>
      <c r="D32" s="15" t="n">
        <v>761874</v>
      </c>
      <c r="E32" s="15" t="n">
        <v>2062389</v>
      </c>
    </row>
    <row r="33" customFormat="false" ht="15" hidden="false" customHeight="true" outlineLevel="0" collapsed="false">
      <c r="A33" s="16" t="n">
        <v>1980</v>
      </c>
      <c r="B33" s="15" t="n">
        <v>738713</v>
      </c>
      <c r="C33" s="15" t="n">
        <v>3017029</v>
      </c>
      <c r="D33" s="15" t="n">
        <v>731851</v>
      </c>
      <c r="E33" s="15" t="n">
        <v>2285178</v>
      </c>
    </row>
    <row r="34" customFormat="false" ht="15" hidden="false" customHeight="true" outlineLevel="0" collapsed="false">
      <c r="A34" s="16" t="n">
        <v>1985</v>
      </c>
      <c r="B34" s="15" t="n">
        <v>883612</v>
      </c>
      <c r="C34" s="15" t="n">
        <v>3273789</v>
      </c>
      <c r="D34" s="15" t="n">
        <v>704242</v>
      </c>
      <c r="E34" s="15" t="n">
        <v>2569547</v>
      </c>
    </row>
    <row r="35" customFormat="false" ht="15" hidden="false" customHeight="true" outlineLevel="0" collapsed="false">
      <c r="A35" s="16" t="n">
        <v>1990</v>
      </c>
      <c r="B35" s="15" t="n">
        <v>1053971</v>
      </c>
      <c r="C35" s="15" t="n">
        <v>3560658</v>
      </c>
      <c r="D35" s="15" t="n">
        <v>646377</v>
      </c>
      <c r="E35" s="15" t="n">
        <v>2914281</v>
      </c>
    </row>
    <row r="36" customFormat="false" ht="15" hidden="false" customHeight="true" outlineLevel="0" collapsed="false">
      <c r="A36" s="16" t="n">
        <v>1995</v>
      </c>
      <c r="B36" s="15" t="n">
        <v>1172515</v>
      </c>
      <c r="C36" s="15" t="n">
        <v>3823234</v>
      </c>
      <c r="D36" s="15" t="n">
        <v>656520</v>
      </c>
      <c r="E36" s="15" t="n">
        <v>3166714</v>
      </c>
    </row>
    <row r="37" customFormat="false" ht="22.5" hidden="false" customHeight="true" outlineLevel="0" collapsed="false">
      <c r="A37" s="17" t="s">
        <v>9</v>
      </c>
      <c r="B37" s="15" t="n">
        <v>1271778</v>
      </c>
      <c r="C37" s="15" t="n">
        <v>4091372</v>
      </c>
      <c r="D37" s="15" t="n">
        <v>652572</v>
      </c>
      <c r="E37" s="15" t="n">
        <v>3438800</v>
      </c>
    </row>
    <row r="38" customFormat="false" ht="22.5" hidden="false" customHeight="true" outlineLevel="0" collapsed="false">
      <c r="A38" s="17" t="s">
        <v>10</v>
      </c>
      <c r="B38" s="15" t="n">
        <v>1734590</v>
      </c>
      <c r="C38" s="15" t="n">
        <v>5615121</v>
      </c>
      <c r="D38" s="15" t="n">
        <v>1601135</v>
      </c>
      <c r="E38" s="15" t="n">
        <v>4013986</v>
      </c>
    </row>
    <row r="39" customFormat="false" ht="15" hidden="false" customHeight="true" outlineLevel="0" collapsed="false">
      <c r="A39" s="16" t="n">
        <v>2001</v>
      </c>
      <c r="B39" s="15" t="n">
        <v>1764636</v>
      </c>
      <c r="C39" s="15" t="n">
        <v>5720453</v>
      </c>
      <c r="D39" s="15" t="n">
        <v>1565645</v>
      </c>
      <c r="E39" s="15" t="n">
        <f aca="false">C39-D39</f>
        <v>4154808</v>
      </c>
    </row>
    <row r="40" customFormat="false" ht="15" hidden="false" customHeight="true" outlineLevel="0" collapsed="false">
      <c r="A40" s="16" t="n">
        <v>2002</v>
      </c>
      <c r="B40" s="15" t="n">
        <v>1795951</v>
      </c>
      <c r="C40" s="15" t="n">
        <v>5818625</v>
      </c>
      <c r="D40" s="15" t="n">
        <f aca="false">C40-E40</f>
        <v>1306224</v>
      </c>
      <c r="E40" s="15" t="n">
        <v>4512401</v>
      </c>
    </row>
    <row r="41" customFormat="false" ht="15" hidden="false" customHeight="true" outlineLevel="0" collapsed="false">
      <c r="A41" s="16" t="n">
        <v>2003</v>
      </c>
      <c r="B41" s="15" t="n">
        <v>1831615</v>
      </c>
      <c r="C41" s="15" t="n">
        <v>5863528</v>
      </c>
      <c r="D41" s="15" t="n">
        <f aca="false">C41-E41</f>
        <v>1294293</v>
      </c>
      <c r="E41" s="15" t="n">
        <v>4569235</v>
      </c>
    </row>
    <row r="42" customFormat="false" ht="4.5" hidden="false" customHeight="true" outlineLevel="0" collapsed="false">
      <c r="A42" s="9"/>
      <c r="B42" s="18"/>
      <c r="C42" s="18"/>
      <c r="D42" s="18"/>
      <c r="E42" s="18"/>
    </row>
    <row r="43" customFormat="false" ht="14.25" hidden="false" customHeight="false" outlineLevel="0" collapsed="false">
      <c r="A43" s="19"/>
      <c r="B43" s="19"/>
      <c r="C43" s="19"/>
    </row>
  </sheetData>
  <mergeCells count="6">
    <mergeCell ref="A1:E1"/>
    <mergeCell ref="A2:E2"/>
    <mergeCell ref="A4:A5"/>
    <mergeCell ref="B4:B5"/>
    <mergeCell ref="C4:C5"/>
    <mergeCell ref="A43:C43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1T07:40:19Z</cp:lastPrinted>
  <dcterms:modified xsi:type="dcterms:W3CDTF">2004-05-26T08:02:39Z</dcterms:modified>
  <cp:revision>0</cp:revision>
  <dc:subject/>
  <dc:title/>
</cp:coreProperties>
</file>