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sz val="14"/>
        <rFont val="汉仪书宋一简"/>
        <family val="0"/>
        <charset val="134"/>
      </rPr>
      <t xml:space="preserve">2-10 </t>
    </r>
    <r>
      <rPr>
        <sz val="14"/>
        <rFont val="Noto Sans"/>
        <family val="2"/>
      </rPr>
      <t xml:space="preserve">计划生育情况</t>
    </r>
    <r>
      <rPr>
        <sz val="14"/>
        <rFont val="汉仪书宋一简"/>
        <family val="0"/>
        <charset val="134"/>
      </rPr>
      <t xml:space="preserve">(2003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0"/>
        <charset val="134"/>
      </rPr>
      <t xml:space="preserve">)</t>
    </r>
  </si>
  <si>
    <t xml:space="preserve">Statistics  on  Family  Planning (2003)</t>
  </si>
  <si>
    <r>
      <rPr>
        <sz val="8"/>
        <rFont val="Noto Sans"/>
        <family val="2"/>
      </rPr>
      <t xml:space="preserve">单位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人、</t>
    </r>
    <r>
      <rPr>
        <sz val="8"/>
        <rFont val="Times New Roman"/>
        <family val="1"/>
      </rPr>
      <t xml:space="preserve">%</t>
    </r>
  </si>
  <si>
    <r>
      <rPr>
        <sz val="8"/>
        <rFont val="Times New Roman"/>
        <family val="1"/>
      </rPr>
      <t xml:space="preserve">(person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%)</t>
    </r>
  </si>
  <si>
    <t xml:space="preserve">区、县级市</t>
  </si>
  <si>
    <t xml:space="preserve"> Urban Districts and Cities at County Level</t>
  </si>
  <si>
    <t xml:space="preserve">已婚育龄                                                                                                                                       妇女人数       </t>
  </si>
  <si>
    <t xml:space="preserve">晚婚率                                                                                                                     </t>
  </si>
  <si>
    <t xml:space="preserve">节育率                                                                                                              </t>
  </si>
  <si>
    <t xml:space="preserve">计划生育率                                                                                                       </t>
  </si>
  <si>
    <t xml:space="preserve">一孩率                                                                                                                   </t>
  </si>
  <si>
    <t xml:space="preserve">多孩率                                                                                                                     </t>
  </si>
  <si>
    <t xml:space="preserve">独生子女                                                                                                                领证率                                                                                                                </t>
  </si>
  <si>
    <t xml:space="preserve"> Number of Married Women of  Childbearing Age</t>
  </si>
  <si>
    <t xml:space="preserve">Late Married Rate</t>
  </si>
  <si>
    <t xml:space="preserve">Birth Control Rate</t>
  </si>
  <si>
    <t xml:space="preserve">Family Planning Rate</t>
  </si>
  <si>
    <t xml:space="preserve">One-child Rate</t>
  </si>
  <si>
    <t xml:space="preserve">More Than One-child Rate</t>
  </si>
  <si>
    <t xml:space="preserve">Married Couples with One-child Certificate</t>
  </si>
  <si>
    <t xml:space="preserve">全   市</t>
  </si>
  <si>
    <t xml:space="preserve"> Total</t>
  </si>
  <si>
    <t xml:space="preserve"> 市  区</t>
  </si>
  <si>
    <t xml:space="preserve">   Urban Districts</t>
  </si>
  <si>
    <t xml:space="preserve"> 东山区</t>
  </si>
  <si>
    <t xml:space="preserve">       Dongshan</t>
  </si>
  <si>
    <t xml:space="preserve"> 荔湾区</t>
  </si>
  <si>
    <t xml:space="preserve">       Liwan</t>
  </si>
  <si>
    <t xml:space="preserve"> 越秀区</t>
  </si>
  <si>
    <t xml:space="preserve">       Yuexiu</t>
  </si>
  <si>
    <t xml:space="preserve"> 海珠区</t>
  </si>
  <si>
    <t xml:space="preserve">       Haizhu</t>
  </si>
  <si>
    <t xml:space="preserve"> 天河区</t>
  </si>
  <si>
    <t xml:space="preserve">       Tianhe</t>
  </si>
  <si>
    <t xml:space="preserve"> 芳村区</t>
  </si>
  <si>
    <t xml:space="preserve">       Fangcun</t>
  </si>
  <si>
    <t xml:space="preserve"> 白云区</t>
  </si>
  <si>
    <t xml:space="preserve">       Baiyun</t>
  </si>
  <si>
    <t xml:space="preserve"> 黄埔区</t>
  </si>
  <si>
    <t xml:space="preserve">       Huangpu</t>
  </si>
  <si>
    <t xml:space="preserve"> 番禺区</t>
  </si>
  <si>
    <t xml:space="preserve">       Panyu</t>
  </si>
  <si>
    <t xml:space="preserve"> 花都区</t>
  </si>
  <si>
    <t xml:space="preserve">       Huadu</t>
  </si>
  <si>
    <t xml:space="preserve"> 县级市</t>
  </si>
  <si>
    <t xml:space="preserve">   Cities at County Level</t>
  </si>
  <si>
    <t xml:space="preserve"> 增城市</t>
  </si>
  <si>
    <t xml:space="preserve">       Zengcheng</t>
  </si>
  <si>
    <t xml:space="preserve"> 从化市</t>
  </si>
  <si>
    <t xml:space="preserve">       Conghu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8"/>
      <name val="汉仪报宋简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62"/>
    <col collapsed="false" customWidth="true" hidden="false" outlineLevel="0" max="9" min="3" style="0" width="8.24"/>
    <col collapsed="false" customWidth="true" hidden="false" outlineLevel="0" max="12" min="10" style="0" width="0.2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2</v>
      </c>
      <c r="B3" s="3"/>
      <c r="C3" s="4"/>
      <c r="D3" s="5"/>
      <c r="E3" s="5"/>
      <c r="F3" s="5"/>
      <c r="G3" s="6" t="s">
        <v>3</v>
      </c>
      <c r="H3" s="6"/>
      <c r="I3" s="6"/>
    </row>
    <row r="4" customFormat="false" ht="31.5" hidden="false" customHeight="tru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10" t="s">
        <v>12</v>
      </c>
    </row>
    <row r="5" customFormat="false" ht="69" hidden="false" customHeight="true" outlineLevel="0" collapsed="false">
      <c r="A5" s="7"/>
      <c r="B5" s="8"/>
      <c r="C5" s="11" t="s">
        <v>13</v>
      </c>
      <c r="D5" s="11" t="s">
        <v>14</v>
      </c>
      <c r="E5" s="11" t="s">
        <v>15</v>
      </c>
      <c r="F5" s="11" t="s">
        <v>16</v>
      </c>
      <c r="G5" s="11" t="s">
        <v>17</v>
      </c>
      <c r="H5" s="11" t="s">
        <v>18</v>
      </c>
      <c r="I5" s="12" t="s">
        <v>19</v>
      </c>
      <c r="O5" s="13"/>
    </row>
    <row r="6" customFormat="false" ht="4.5" hidden="false" customHeight="true" outlineLevel="0" collapsed="false">
      <c r="A6" s="14"/>
      <c r="B6" s="15"/>
      <c r="C6" s="16"/>
      <c r="D6" s="16"/>
      <c r="E6" s="16"/>
      <c r="F6" s="16"/>
      <c r="G6" s="16"/>
      <c r="H6" s="16"/>
      <c r="I6" s="16"/>
    </row>
    <row r="7" customFormat="false" ht="35.25" hidden="false" customHeight="true" outlineLevel="0" collapsed="false">
      <c r="A7" s="17" t="s">
        <v>20</v>
      </c>
      <c r="B7" s="18" t="s">
        <v>21</v>
      </c>
      <c r="C7" s="19" t="n">
        <v>1445809</v>
      </c>
      <c r="D7" s="20" t="n">
        <v>77.64</v>
      </c>
      <c r="E7" s="19" t="n">
        <v>86.58</v>
      </c>
      <c r="F7" s="19" t="n">
        <v>95.35</v>
      </c>
      <c r="G7" s="19" t="n">
        <v>82.36</v>
      </c>
      <c r="H7" s="21" t="n">
        <v>0.8</v>
      </c>
      <c r="I7" s="19" t="n">
        <v>28.97</v>
      </c>
    </row>
    <row r="8" customFormat="false" ht="35.25" hidden="false" customHeight="true" outlineLevel="0" collapsed="false">
      <c r="A8" s="22" t="s">
        <v>22</v>
      </c>
      <c r="B8" s="23" t="s">
        <v>23</v>
      </c>
      <c r="C8" s="24" t="n">
        <f aca="false">SUM(C9:C18)</f>
        <v>1182717</v>
      </c>
      <c r="D8" s="25" t="n">
        <v>80.96</v>
      </c>
      <c r="E8" s="24" t="n">
        <f aca="false">ROUND((1251805-231565)/(1445809-263092)*100,2)</f>
        <v>86.26</v>
      </c>
      <c r="F8" s="24" t="n">
        <f aca="false">ROUND((56685-10331)/(59451-11195)*100,2)</f>
        <v>96.06</v>
      </c>
      <c r="G8" s="24" t="n">
        <f aca="false">ROUND((48963-8844)/(59451-11195)*100,2)</f>
        <v>83.14</v>
      </c>
      <c r="H8" s="24" t="n">
        <f aca="false">ROUND((473-186)/(59451-11195)*100,2)</f>
        <v>0.59</v>
      </c>
      <c r="I8" s="24" t="n">
        <f aca="false">ROUND((418845-14548-31226)/(1445809-97315-165777)*100,2)</f>
        <v>31.54</v>
      </c>
    </row>
    <row r="9" customFormat="false" ht="35.25" hidden="false" customHeight="true" outlineLevel="0" collapsed="false">
      <c r="A9" s="26" t="s">
        <v>24</v>
      </c>
      <c r="B9" s="27" t="s">
        <v>25</v>
      </c>
      <c r="C9" s="24" t="n">
        <v>137112</v>
      </c>
      <c r="D9" s="25" t="n">
        <v>92.46</v>
      </c>
      <c r="E9" s="24" t="n">
        <v>88.31</v>
      </c>
      <c r="F9" s="24" t="n">
        <v>98.37</v>
      </c>
      <c r="G9" s="24" t="n">
        <v>92.73</v>
      </c>
      <c r="H9" s="24" t="n">
        <v>0.11</v>
      </c>
      <c r="I9" s="24" t="n">
        <v>39.78</v>
      </c>
    </row>
    <row r="10" customFormat="false" ht="35.25" hidden="false" customHeight="true" outlineLevel="0" collapsed="false">
      <c r="A10" s="26" t="s">
        <v>26</v>
      </c>
      <c r="B10" s="27" t="s">
        <v>27</v>
      </c>
      <c r="C10" s="24" t="n">
        <v>111466</v>
      </c>
      <c r="D10" s="25" t="n">
        <v>90.27</v>
      </c>
      <c r="E10" s="24" t="n">
        <v>85.35</v>
      </c>
      <c r="F10" s="24" t="n">
        <v>98.04</v>
      </c>
      <c r="G10" s="24" t="n">
        <v>91.98</v>
      </c>
      <c r="H10" s="24" t="n">
        <v>0.04</v>
      </c>
      <c r="I10" s="28" t="n">
        <v>40.8</v>
      </c>
    </row>
    <row r="11" customFormat="false" ht="35.25" hidden="false" customHeight="true" outlineLevel="0" collapsed="false">
      <c r="A11" s="26" t="s">
        <v>28</v>
      </c>
      <c r="B11" s="27" t="s">
        <v>29</v>
      </c>
      <c r="C11" s="24" t="n">
        <v>89014</v>
      </c>
      <c r="D11" s="25" t="n">
        <v>90.74</v>
      </c>
      <c r="E11" s="24" t="n">
        <v>83.82</v>
      </c>
      <c r="F11" s="24" t="n">
        <v>98.44</v>
      </c>
      <c r="G11" s="24" t="n">
        <v>92.24</v>
      </c>
      <c r="H11" s="24" t="n">
        <v>0.08</v>
      </c>
      <c r="I11" s="24" t="n">
        <v>35.68</v>
      </c>
    </row>
    <row r="12" customFormat="false" ht="35.25" hidden="false" customHeight="true" outlineLevel="0" collapsed="false">
      <c r="A12" s="26" t="s">
        <v>30</v>
      </c>
      <c r="B12" s="27" t="s">
        <v>31</v>
      </c>
      <c r="C12" s="24" t="n">
        <v>172510</v>
      </c>
      <c r="D12" s="25" t="n">
        <v>90.08</v>
      </c>
      <c r="E12" s="24" t="n">
        <v>86.74</v>
      </c>
      <c r="F12" s="24" t="n">
        <v>98.26</v>
      </c>
      <c r="G12" s="24" t="n">
        <v>89.06</v>
      </c>
      <c r="H12" s="24" t="n">
        <v>0.12</v>
      </c>
      <c r="I12" s="24" t="n">
        <v>37.51</v>
      </c>
    </row>
    <row r="13" customFormat="false" ht="35.25" hidden="false" customHeight="true" outlineLevel="0" collapsed="false">
      <c r="A13" s="26" t="s">
        <v>32</v>
      </c>
      <c r="B13" s="27" t="s">
        <v>33</v>
      </c>
      <c r="C13" s="24" t="n">
        <v>107877</v>
      </c>
      <c r="D13" s="25" t="n">
        <v>88.33</v>
      </c>
      <c r="E13" s="24" t="n">
        <v>86.55</v>
      </c>
      <c r="F13" s="24" t="n">
        <v>95.72</v>
      </c>
      <c r="G13" s="24" t="n">
        <v>88.74</v>
      </c>
      <c r="H13" s="24" t="n">
        <v>0.46</v>
      </c>
      <c r="I13" s="24" t="n">
        <v>29.85</v>
      </c>
    </row>
    <row r="14" customFormat="false" ht="35.25" hidden="false" customHeight="true" outlineLevel="0" collapsed="false">
      <c r="A14" s="26" t="s">
        <v>34</v>
      </c>
      <c r="B14" s="27" t="s">
        <v>35</v>
      </c>
      <c r="C14" s="24" t="n">
        <v>40616</v>
      </c>
      <c r="D14" s="25" t="n">
        <v>85.89</v>
      </c>
      <c r="E14" s="24" t="n">
        <v>84.79</v>
      </c>
      <c r="F14" s="24" t="n">
        <v>98.24</v>
      </c>
      <c r="G14" s="24" t="n">
        <v>89.49</v>
      </c>
      <c r="H14" s="24" t="n">
        <v>0.06</v>
      </c>
      <c r="I14" s="24" t="n">
        <v>33.72</v>
      </c>
    </row>
    <row r="15" customFormat="false" ht="35.25" hidden="false" customHeight="true" outlineLevel="0" collapsed="false">
      <c r="A15" s="26" t="s">
        <v>36</v>
      </c>
      <c r="B15" s="27" t="s">
        <v>37</v>
      </c>
      <c r="C15" s="24" t="n">
        <v>156346</v>
      </c>
      <c r="D15" s="25" t="n">
        <v>76.42</v>
      </c>
      <c r="E15" s="24" t="n">
        <v>87.27</v>
      </c>
      <c r="F15" s="28" t="n">
        <v>91.5</v>
      </c>
      <c r="G15" s="24" t="n">
        <v>78.23</v>
      </c>
      <c r="H15" s="24" t="n">
        <v>1.64</v>
      </c>
      <c r="I15" s="24" t="n">
        <v>31.42</v>
      </c>
    </row>
    <row r="16" customFormat="false" ht="35.25" hidden="false" customHeight="true" outlineLevel="0" collapsed="false">
      <c r="A16" s="26" t="s">
        <v>38</v>
      </c>
      <c r="B16" s="27" t="s">
        <v>39</v>
      </c>
      <c r="C16" s="24" t="n">
        <v>48430</v>
      </c>
      <c r="D16" s="25" t="n">
        <v>82.87</v>
      </c>
      <c r="E16" s="24" t="n">
        <v>86.09</v>
      </c>
      <c r="F16" s="28" t="n">
        <v>95.3</v>
      </c>
      <c r="G16" s="24" t="n">
        <v>85.44</v>
      </c>
      <c r="H16" s="24" t="n">
        <v>0.64</v>
      </c>
      <c r="I16" s="24" t="n">
        <v>44.17</v>
      </c>
    </row>
    <row r="17" customFormat="false" ht="35.25" hidden="false" customHeight="true" outlineLevel="0" collapsed="false">
      <c r="A17" s="26" t="s">
        <v>40</v>
      </c>
      <c r="B17" s="27" t="s">
        <v>41</v>
      </c>
      <c r="C17" s="24" t="n">
        <v>204861</v>
      </c>
      <c r="D17" s="25" t="n">
        <v>72.06</v>
      </c>
      <c r="E17" s="24" t="n">
        <v>84.92</v>
      </c>
      <c r="F17" s="24" t="n">
        <v>96.12</v>
      </c>
      <c r="G17" s="28" t="n">
        <v>72.8</v>
      </c>
      <c r="H17" s="28" t="n">
        <v>0.7</v>
      </c>
      <c r="I17" s="24" t="n">
        <v>18.26</v>
      </c>
    </row>
    <row r="18" customFormat="false" ht="35.25" hidden="false" customHeight="true" outlineLevel="0" collapsed="false">
      <c r="A18" s="26" t="s">
        <v>42</v>
      </c>
      <c r="B18" s="27" t="s">
        <v>43</v>
      </c>
      <c r="C18" s="24" t="n">
        <v>114485</v>
      </c>
      <c r="D18" s="25" t="n">
        <v>65.14</v>
      </c>
      <c r="E18" s="24" t="n">
        <v>87.23</v>
      </c>
      <c r="F18" s="24" t="n">
        <v>96.56</v>
      </c>
      <c r="G18" s="24" t="n">
        <v>78.49</v>
      </c>
      <c r="H18" s="24" t="n">
        <v>0.49</v>
      </c>
      <c r="I18" s="24" t="n">
        <v>19.88</v>
      </c>
    </row>
    <row r="19" customFormat="false" ht="35.25" hidden="false" customHeight="true" outlineLevel="0" collapsed="false">
      <c r="A19" s="22" t="s">
        <v>44</v>
      </c>
      <c r="B19" s="23" t="s">
        <v>45</v>
      </c>
      <c r="C19" s="24" t="n">
        <f aca="false">SUM(C20:C21)</f>
        <v>263092</v>
      </c>
      <c r="D19" s="25" t="n">
        <v>64.69</v>
      </c>
      <c r="E19" s="24" t="n">
        <v>88.02</v>
      </c>
      <c r="F19" s="24" t="n">
        <f aca="false">ROUND(10331/11195*100,2)</f>
        <v>92.28</v>
      </c>
      <c r="G19" s="28" t="n">
        <f aca="false">ROUND(8844/11195*100,2)</f>
        <v>79</v>
      </c>
      <c r="H19" s="24" t="n">
        <f aca="false">ROUND(186/11195*100,2)</f>
        <v>1.66</v>
      </c>
      <c r="I19" s="28" t="n">
        <f aca="false">ROUND(45774/263092*100,2)</f>
        <v>17.4</v>
      </c>
    </row>
    <row r="20" customFormat="false" ht="35.25" hidden="false" customHeight="true" outlineLevel="0" collapsed="false">
      <c r="A20" s="26" t="s">
        <v>46</v>
      </c>
      <c r="B20" s="27" t="s">
        <v>47</v>
      </c>
      <c r="C20" s="24" t="n">
        <v>165777</v>
      </c>
      <c r="D20" s="25" t="n">
        <v>66.54</v>
      </c>
      <c r="E20" s="24" t="n">
        <v>86.87</v>
      </c>
      <c r="F20" s="24" t="n">
        <v>92.53</v>
      </c>
      <c r="G20" s="24" t="n">
        <v>77.67</v>
      </c>
      <c r="H20" s="24" t="n">
        <v>1.68</v>
      </c>
      <c r="I20" s="24" t="n">
        <v>18.84</v>
      </c>
    </row>
    <row r="21" customFormat="false" ht="35.25" hidden="false" customHeight="true" outlineLevel="0" collapsed="false">
      <c r="A21" s="26" t="s">
        <v>48</v>
      </c>
      <c r="B21" s="27" t="s">
        <v>49</v>
      </c>
      <c r="C21" s="24" t="n">
        <v>97315</v>
      </c>
      <c r="D21" s="25" t="n">
        <v>60.78</v>
      </c>
      <c r="E21" s="24" t="n">
        <v>89.97</v>
      </c>
      <c r="F21" s="24" t="n">
        <v>91.86</v>
      </c>
      <c r="G21" s="24" t="n">
        <v>81.32</v>
      </c>
      <c r="H21" s="24" t="n">
        <v>1.62</v>
      </c>
      <c r="I21" s="24" t="n">
        <v>14.95</v>
      </c>
    </row>
    <row r="22" customFormat="false" ht="4.5" hidden="false" customHeight="true" outlineLevel="0" collapsed="false">
      <c r="A22" s="29"/>
      <c r="B22" s="30"/>
      <c r="C22" s="31"/>
      <c r="D22" s="31"/>
      <c r="E22" s="31"/>
      <c r="F22" s="31"/>
      <c r="G22" s="31"/>
      <c r="H22" s="31"/>
      <c r="I22" s="31"/>
    </row>
  </sheetData>
  <mergeCells count="5">
    <mergeCell ref="A1:I1"/>
    <mergeCell ref="A2:I2"/>
    <mergeCell ref="G3:I3"/>
    <mergeCell ref="A4:A5"/>
    <mergeCell ref="B4:B5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hxh</cp:lastModifiedBy>
  <cp:lastPrinted>2004-05-21T08:11:28Z</cp:lastPrinted>
  <dcterms:modified xsi:type="dcterms:W3CDTF">2004-05-21T08:11:30Z</dcterms:modified>
  <cp:revision>0</cp:revision>
  <dc:subject/>
  <dc:title/>
</cp:coreProperties>
</file>