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2-0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r>
      <rPr>
        <sz val="14"/>
        <rFont val="宋体"/>
        <family val="0"/>
        <charset val="134"/>
      </rPr>
      <t xml:space="preserve">14-12  </t>
    </r>
    <r>
      <rPr>
        <sz val="14"/>
        <rFont val="Noto Sans"/>
        <family val="2"/>
      </rPr>
      <t xml:space="preserve">限额以上住宿业法人企业财务状况</t>
    </r>
    <r>
      <rPr>
        <sz val="14"/>
        <rFont val="宋体"/>
        <family val="0"/>
        <charset val="134"/>
      </rPr>
      <t xml:space="preserve">(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Financial Situation of Enterprises above Designated Size of Hotels (2020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t xml:space="preserve">资产总计</t>
  </si>
  <si>
    <t xml:space="preserve">固定资产原价</t>
  </si>
  <si>
    <t xml:space="preserve">负债合计</t>
  </si>
  <si>
    <t xml:space="preserve">所有者权益</t>
  </si>
  <si>
    <t xml:space="preserve">营业收入</t>
  </si>
  <si>
    <t xml:space="preserve">Total</t>
  </si>
  <si>
    <t xml:space="preserve">Original</t>
  </si>
  <si>
    <t xml:space="preserve">Owners'</t>
  </si>
  <si>
    <t xml:space="preserve">Revenue from</t>
  </si>
  <si>
    <r>
      <rPr>
        <vertAlign val="superscript"/>
        <sz val="8"/>
        <rFont val="宋体"/>
        <family val="0"/>
        <charset val="134"/>
      </rPr>
      <t xml:space="preserve">#</t>
    </r>
    <r>
      <rPr>
        <sz val="8"/>
        <rFont val="宋体"/>
        <family val="0"/>
        <charset val="134"/>
      </rPr>
      <t xml:space="preserve"> </t>
    </r>
    <r>
      <rPr>
        <sz val="8"/>
        <rFont val="Noto Sans"/>
        <family val="2"/>
      </rPr>
      <t xml:space="preserve">主营业务收入</t>
    </r>
  </si>
  <si>
    <t xml:space="preserve">Assets</t>
  </si>
  <si>
    <t xml:space="preserve">Value of</t>
  </si>
  <si>
    <t xml:space="preserve">Liabilities</t>
  </si>
  <si>
    <t xml:space="preserve">Equity</t>
  </si>
  <si>
    <t xml:space="preserve">Business</t>
  </si>
  <si>
    <t xml:space="preserve">Fixed Assets</t>
  </si>
  <si>
    <t xml:space="preserve">Principal Business</t>
  </si>
  <si>
    <t xml:space="preserve">合  计</t>
  </si>
  <si>
    <t xml:space="preserve">Accommodation Trade</t>
  </si>
  <si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国有及国有控股</t>
    </r>
  </si>
  <si>
    <t xml:space="preserve">  State-owned and State-controlled Enterprises</t>
  </si>
  <si>
    <t xml:space="preserve">按登记注册类型分组</t>
  </si>
  <si>
    <t xml:space="preserve">Grouped by Registration Status </t>
  </si>
  <si>
    <t xml:space="preserve">  内资企业</t>
  </si>
  <si>
    <t xml:space="preserve">  Domestic Funded Enterprises</t>
  </si>
  <si>
    <t xml:space="preserve">    国有企业</t>
  </si>
  <si>
    <t xml:space="preserve">    State-owned Enterprises</t>
  </si>
  <si>
    <t xml:space="preserve">    集体企业</t>
  </si>
  <si>
    <t xml:space="preserve">    Collective-owned Enterprises</t>
  </si>
  <si>
    <t xml:space="preserve">    股份合作企业</t>
  </si>
  <si>
    <t xml:space="preserve">    Share-holding Cooperative Enterprises</t>
  </si>
  <si>
    <t xml:space="preserve">    联营企业</t>
  </si>
  <si>
    <t xml:space="preserve">    Joint Ownership Enterprises</t>
  </si>
  <si>
    <t xml:space="preserve">      国有联营企业</t>
  </si>
  <si>
    <t xml:space="preserve">      State Joint Ownership Enterprises</t>
  </si>
  <si>
    <t xml:space="preserve">      集体联营企业</t>
  </si>
  <si>
    <t xml:space="preserve">      Collective Joint Ownership Enterprises</t>
  </si>
  <si>
    <t xml:space="preserve">      国有与集体联营企业</t>
  </si>
  <si>
    <t xml:space="preserve">      Joint State-collective Enterprises</t>
  </si>
  <si>
    <t xml:space="preserve">      其他联营企业</t>
  </si>
  <si>
    <t xml:space="preserve">      Other Joint Ownership Enterprise</t>
  </si>
  <si>
    <t xml:space="preserve">    有限责任公司</t>
  </si>
  <si>
    <t xml:space="preserve">    Limited Liability Corporations</t>
  </si>
  <si>
    <t xml:space="preserve">      国有独资公司</t>
  </si>
  <si>
    <t xml:space="preserve">      State Sole Investment Corporations</t>
  </si>
  <si>
    <t xml:space="preserve">      其他有限责任公司</t>
  </si>
  <si>
    <t xml:space="preserve">      Other Limited Liability Corporations</t>
  </si>
  <si>
    <t xml:space="preserve">    股份有限公司</t>
  </si>
  <si>
    <t xml:space="preserve">    Share-holding Corporations Ltd.</t>
  </si>
  <si>
    <t xml:space="preserve">    私营企业</t>
  </si>
  <si>
    <t xml:space="preserve">    Private Enterprises</t>
  </si>
  <si>
    <t xml:space="preserve">      私营独资企业</t>
  </si>
  <si>
    <t xml:space="preserve">      Private Sole Investment  Enterprises</t>
  </si>
  <si>
    <t xml:space="preserve">      私营合伙企业</t>
  </si>
  <si>
    <t xml:space="preserve">      Private Partnership Enterprises</t>
  </si>
  <si>
    <t xml:space="preserve">      私营有限责任公司</t>
  </si>
  <si>
    <t xml:space="preserve">      Private Limited Liability Corporations</t>
  </si>
  <si>
    <t xml:space="preserve">      私营股份有限公司</t>
  </si>
  <si>
    <t xml:space="preserve">      Private Share-holding Corporations Ltd.</t>
  </si>
  <si>
    <t xml:space="preserve">    其他企业</t>
  </si>
  <si>
    <t xml:space="preserve">    Other Enterprises</t>
  </si>
  <si>
    <t xml:space="preserve">  港、澳、台商投资企业</t>
  </si>
  <si>
    <t xml:space="preserve">  Enterprises with Funds from Hong Kong, Macao and Taiwan</t>
  </si>
  <si>
    <t xml:space="preserve">    与港、澳、台商合资经营企业</t>
  </si>
  <si>
    <t xml:space="preserve">    Joint-venture Enterprises</t>
  </si>
  <si>
    <t xml:space="preserve">    与港、澳、台商合作经营企业</t>
  </si>
  <si>
    <t xml:space="preserve">    Cooperative Enterprises</t>
  </si>
  <si>
    <t xml:space="preserve">    港、澳、台商独资经营企业</t>
  </si>
  <si>
    <t xml:space="preserve">    Enterprises with Sole Funds</t>
  </si>
  <si>
    <t xml:space="preserve">    港、澳、台商投资股份有限公司</t>
  </si>
  <si>
    <t xml:space="preserve">    其他港、澳、台投资企业</t>
  </si>
  <si>
    <t xml:space="preserve">    Other Enterprises with Funds from Hong Kong, Macao and Taiwan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Enterprises with Sole Foreign Funds</t>
  </si>
  <si>
    <t xml:space="preserve">    外商投资股份有限公司</t>
  </si>
  <si>
    <t xml:space="preserve">    其他外商投资企业</t>
  </si>
  <si>
    <t xml:space="preserve">    Other Foreign Funded Enterprises</t>
  </si>
  <si>
    <t xml:space="preserve">按住宿行业中类分组</t>
  </si>
  <si>
    <t xml:space="preserve">Grouped by Accomodation Middle Sector</t>
  </si>
  <si>
    <t xml:space="preserve">  旅游饭店</t>
  </si>
  <si>
    <t xml:space="preserve">  Travel Hotel</t>
  </si>
  <si>
    <t xml:space="preserve">  一般旅馆</t>
  </si>
  <si>
    <t xml:space="preserve">  Common Hotel</t>
  </si>
  <si>
    <t xml:space="preserve">  民宿服务</t>
  </si>
  <si>
    <t xml:space="preserve"> Minshuku</t>
  </si>
  <si>
    <t xml:space="preserve">  其它住宿服务业</t>
  </si>
  <si>
    <t xml:space="preserve">  Oth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Times New Roman"/>
      <family val="1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DDDD"/>
      <name val="等线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vertAlign val="superscript"/>
      <sz val="8"/>
      <name val="宋体"/>
      <family val="0"/>
      <charset val="13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DDDDD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6" applyFont="true" applyBorder="true" applyAlignment="true" applyProtection="false">
      <alignment horizontal="general" vertical="center" textRotation="0" wrapText="false" indent="0" shrinkToFit="false"/>
    </xf>
    <xf numFmtId="164" fontId="20" fillId="7" borderId="6" applyFont="true" applyBorder="true" applyAlignment="true" applyProtection="false">
      <alignment horizontal="general" vertical="center" textRotation="0" wrapText="false" indent="0" shrinkToFit="false"/>
    </xf>
    <xf numFmtId="164" fontId="21" fillId="4" borderId="7" applyFont="true" applyBorder="tru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4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_nj05投资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着色 1" xfId="73"/>
    <cellStyle name="着色 2" xfId="74"/>
    <cellStyle name="着色 3" xfId="75"/>
    <cellStyle name="着色 4" xfId="76"/>
    <cellStyle name="着色 5" xfId="77"/>
    <cellStyle name="着色 6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链接单元格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46.62"/>
    <col collapsed="false" customWidth="true" hidden="false" outlineLevel="0" max="3" min="3" style="1" width="3.62"/>
    <col collapsed="false" customWidth="true" hidden="false" outlineLevel="0" max="4" min="4" style="1" width="0.24"/>
    <col collapsed="false" customWidth="true" hidden="true" outlineLevel="0" max="5" min="5" style="1" width="1.5"/>
    <col collapsed="false" customWidth="true" hidden="false" outlineLevel="0" max="6" min="6" style="1" width="13.24"/>
    <col collapsed="false" customWidth="true" hidden="false" outlineLevel="0" max="8" min="7" style="1" width="13.49"/>
    <col collapsed="false" customWidth="true" hidden="false" outlineLevel="0" max="9" min="9" style="1" width="13.62"/>
    <col collapsed="false" customWidth="true" hidden="false" outlineLevel="0" max="10" min="10" style="1" width="13.49"/>
    <col collapsed="false" customWidth="true" hidden="false" outlineLevel="0" max="11" min="11" style="1" width="13.62"/>
    <col collapsed="false" customWidth="true" hidden="false" outlineLevel="0" max="12" min="12" style="1" width="0.24"/>
    <col collapsed="false" customWidth="false" hidden="true" outlineLevel="0" max="13" min="13" style="1" width="8.99"/>
    <col collapsed="false" customWidth="true" hidden="false" outlineLevel="0" max="14" min="14" style="1" width="10.74"/>
    <col collapsed="false" customWidth="true" hidden="false" outlineLevel="0" max="15" min="15" style="1" width="9.24"/>
    <col collapsed="false" customWidth="false" hidden="false" outlineLevel="0" max="257" min="16" style="1" width="8.99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9.6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5"/>
      <c r="F3" s="5"/>
      <c r="G3" s="6"/>
      <c r="H3" s="6"/>
      <c r="I3" s="5"/>
      <c r="J3" s="7"/>
      <c r="K3" s="7" t="s">
        <v>3</v>
      </c>
    </row>
    <row r="4" customFormat="false" ht="15.75" hidden="false" customHeight="true" outlineLevel="0" collapsed="false">
      <c r="A4" s="8" t="s">
        <v>4</v>
      </c>
      <c r="B4" s="9" t="s">
        <v>5</v>
      </c>
      <c r="C4" s="10"/>
      <c r="D4" s="11"/>
      <c r="E4" s="11"/>
      <c r="F4" s="12" t="s">
        <v>6</v>
      </c>
      <c r="G4" s="13" t="s">
        <v>7</v>
      </c>
      <c r="H4" s="13" t="s">
        <v>8</v>
      </c>
      <c r="I4" s="13" t="s">
        <v>9</v>
      </c>
      <c r="J4" s="14" t="s">
        <v>10</v>
      </c>
      <c r="K4" s="10"/>
    </row>
    <row r="5" customFormat="false" ht="15" hidden="false" customHeight="true" outlineLevel="0" collapsed="false">
      <c r="A5" s="8"/>
      <c r="B5" s="8"/>
      <c r="C5" s="15"/>
      <c r="D5" s="11"/>
      <c r="E5" s="11"/>
      <c r="F5" s="15" t="s">
        <v>11</v>
      </c>
      <c r="G5" s="16" t="s">
        <v>12</v>
      </c>
      <c r="H5" s="16" t="s">
        <v>11</v>
      </c>
      <c r="I5" s="16" t="s">
        <v>13</v>
      </c>
      <c r="J5" s="17" t="s">
        <v>14</v>
      </c>
      <c r="K5" s="18" t="s">
        <v>15</v>
      </c>
    </row>
    <row r="6" customFormat="false" ht="15" hidden="false" customHeight="true" outlineLevel="0" collapsed="false">
      <c r="A6" s="8"/>
      <c r="B6" s="8"/>
      <c r="C6" s="15"/>
      <c r="D6" s="11"/>
      <c r="E6" s="11"/>
      <c r="F6" s="15" t="s">
        <v>16</v>
      </c>
      <c r="G6" s="16" t="s">
        <v>17</v>
      </c>
      <c r="H6" s="16" t="s">
        <v>18</v>
      </c>
      <c r="I6" s="16" t="s">
        <v>19</v>
      </c>
      <c r="J6" s="17" t="s">
        <v>20</v>
      </c>
      <c r="K6" s="17" t="s">
        <v>14</v>
      </c>
    </row>
    <row r="7" customFormat="false" ht="15" hidden="false" customHeight="true" outlineLevel="0" collapsed="false">
      <c r="A7" s="8"/>
      <c r="B7" s="8"/>
      <c r="C7" s="19"/>
      <c r="D7" s="11"/>
      <c r="E7" s="11"/>
      <c r="F7" s="19"/>
      <c r="G7" s="20" t="s">
        <v>21</v>
      </c>
      <c r="H7" s="20"/>
      <c r="I7" s="20"/>
      <c r="J7" s="21"/>
      <c r="K7" s="21" t="s">
        <v>22</v>
      </c>
    </row>
    <row r="8" customFormat="false" ht="4.5" hidden="false" customHeight="true" outlineLevel="0" collapsed="false">
      <c r="A8" s="22"/>
      <c r="B8" s="23"/>
      <c r="C8" s="24"/>
      <c r="D8" s="7"/>
      <c r="E8" s="7"/>
      <c r="F8" s="7"/>
      <c r="G8" s="7"/>
      <c r="H8" s="7"/>
      <c r="I8" s="7"/>
      <c r="J8" s="7"/>
      <c r="K8" s="7"/>
    </row>
    <row r="9" customFormat="false" ht="15" hidden="false" customHeight="true" outlineLevel="0" collapsed="false">
      <c r="A9" s="25" t="s">
        <v>23</v>
      </c>
      <c r="B9" s="26" t="s">
        <v>24</v>
      </c>
      <c r="C9" s="27"/>
      <c r="D9" s="28"/>
      <c r="E9" s="28"/>
      <c r="F9" s="29" t="n">
        <v>9065631</v>
      </c>
      <c r="G9" s="29" t="n">
        <v>2600622</v>
      </c>
      <c r="H9" s="29" t="n">
        <v>7608431</v>
      </c>
      <c r="I9" s="29" t="n">
        <v>1457200</v>
      </c>
      <c r="J9" s="29" t="n">
        <v>1317440</v>
      </c>
      <c r="K9" s="29" t="n">
        <v>1292429</v>
      </c>
      <c r="N9" s="1" t="n">
        <f aca="false">F9-H9-I9</f>
        <v>0</v>
      </c>
    </row>
    <row r="10" customFormat="false" ht="15" hidden="false" customHeight="true" outlineLevel="0" collapsed="false">
      <c r="A10" s="30" t="s">
        <v>25</v>
      </c>
      <c r="B10" s="23" t="s">
        <v>26</v>
      </c>
      <c r="C10" s="24"/>
      <c r="D10" s="7"/>
      <c r="E10" s="7"/>
      <c r="F10" s="31" t="n">
        <v>1774115</v>
      </c>
      <c r="G10" s="31" t="n">
        <v>1213416</v>
      </c>
      <c r="H10" s="31" t="n">
        <v>671391</v>
      </c>
      <c r="I10" s="31" t="n">
        <v>1102724</v>
      </c>
      <c r="J10" s="31" t="n">
        <v>423279</v>
      </c>
      <c r="K10" s="31" t="n">
        <v>413459</v>
      </c>
      <c r="N10" s="1" t="n">
        <f aca="false">F10-H10-I10</f>
        <v>0</v>
      </c>
    </row>
    <row r="11" customFormat="false" ht="15" hidden="false" customHeight="true" outlineLevel="0" collapsed="false">
      <c r="A11" s="25" t="s">
        <v>27</v>
      </c>
      <c r="B11" s="26" t="s">
        <v>28</v>
      </c>
      <c r="C11" s="27"/>
      <c r="D11" s="28"/>
      <c r="E11" s="28"/>
      <c r="F11" s="31"/>
      <c r="G11" s="31"/>
      <c r="H11" s="31"/>
      <c r="I11" s="31"/>
      <c r="J11" s="31"/>
      <c r="K11" s="31"/>
      <c r="N11" s="1" t="n">
        <f aca="false">F11-H11-I11</f>
        <v>0</v>
      </c>
    </row>
    <row r="12" customFormat="false" ht="15" hidden="false" customHeight="true" outlineLevel="0" collapsed="false">
      <c r="A12" s="25" t="s">
        <v>29</v>
      </c>
      <c r="B12" s="23" t="s">
        <v>30</v>
      </c>
      <c r="C12" s="24"/>
      <c r="D12" s="7"/>
      <c r="E12" s="7"/>
      <c r="F12" s="31" t="n">
        <v>5039829</v>
      </c>
      <c r="G12" s="31" t="n">
        <v>1959528</v>
      </c>
      <c r="H12" s="31" t="n">
        <v>3804890</v>
      </c>
      <c r="I12" s="31" t="n">
        <v>1234939</v>
      </c>
      <c r="J12" s="31" t="n">
        <v>1130400</v>
      </c>
      <c r="K12" s="31" t="n">
        <v>1109016</v>
      </c>
    </row>
    <row r="13" customFormat="false" ht="15" hidden="false" customHeight="true" outlineLevel="0" collapsed="false">
      <c r="A13" s="25" t="s">
        <v>31</v>
      </c>
      <c r="B13" s="23" t="s">
        <v>32</v>
      </c>
      <c r="C13" s="24"/>
      <c r="D13" s="7"/>
      <c r="E13" s="7"/>
      <c r="F13" s="31" t="n">
        <v>400875</v>
      </c>
      <c r="G13" s="31" t="n">
        <v>281383</v>
      </c>
      <c r="H13" s="31" t="n">
        <v>191834</v>
      </c>
      <c r="I13" s="31" t="n">
        <v>209041</v>
      </c>
      <c r="J13" s="31" t="n">
        <v>144954</v>
      </c>
      <c r="K13" s="31" t="n">
        <v>138614</v>
      </c>
      <c r="N13" s="1" t="n">
        <f aca="false">F13-H13-I13</f>
        <v>0</v>
      </c>
    </row>
    <row r="14" customFormat="false" ht="15" hidden="false" customHeight="true" outlineLevel="0" collapsed="false">
      <c r="A14" s="25" t="s">
        <v>33</v>
      </c>
      <c r="B14" s="23" t="s">
        <v>34</v>
      </c>
      <c r="C14" s="24"/>
      <c r="D14" s="7"/>
      <c r="E14" s="7"/>
      <c r="F14" s="31" t="n">
        <v>9858</v>
      </c>
      <c r="G14" s="31" t="n">
        <v>10514</v>
      </c>
      <c r="H14" s="31" t="n">
        <v>5155</v>
      </c>
      <c r="I14" s="31" t="n">
        <v>4703</v>
      </c>
      <c r="J14" s="31" t="n">
        <v>4741</v>
      </c>
      <c r="K14" s="31" t="n">
        <v>4741</v>
      </c>
      <c r="N14" s="1" t="n">
        <f aca="false">F14-H14-I14</f>
        <v>0</v>
      </c>
    </row>
    <row r="15" customFormat="false" ht="15" hidden="false" customHeight="true" outlineLevel="0" collapsed="false">
      <c r="A15" s="25" t="s">
        <v>35</v>
      </c>
      <c r="B15" s="23" t="s">
        <v>36</v>
      </c>
      <c r="C15" s="24"/>
      <c r="D15" s="7"/>
      <c r="E15" s="7"/>
      <c r="F15" s="31" t="n">
        <v>409</v>
      </c>
      <c r="G15" s="31" t="n">
        <v>1149</v>
      </c>
      <c r="H15" s="31" t="n">
        <v>815</v>
      </c>
      <c r="I15" s="31" t="n">
        <v>-406</v>
      </c>
      <c r="J15" s="31" t="n">
        <v>440</v>
      </c>
      <c r="K15" s="31" t="n">
        <v>440</v>
      </c>
      <c r="N15" s="1" t="n">
        <f aca="false">F15-H15-I15</f>
        <v>0</v>
      </c>
    </row>
    <row r="16" customFormat="false" ht="15" hidden="false" customHeight="true" outlineLevel="0" collapsed="false">
      <c r="A16" s="25" t="s">
        <v>37</v>
      </c>
      <c r="B16" s="23" t="s">
        <v>38</v>
      </c>
      <c r="C16" s="24"/>
      <c r="D16" s="7"/>
      <c r="E16" s="7"/>
      <c r="F16" s="31" t="n">
        <v>659</v>
      </c>
      <c r="G16" s="31" t="n">
        <v>99</v>
      </c>
      <c r="H16" s="31" t="n">
        <v>327</v>
      </c>
      <c r="I16" s="31" t="n">
        <v>332</v>
      </c>
      <c r="J16" s="31" t="n">
        <v>290</v>
      </c>
      <c r="K16" s="31" t="n">
        <v>290</v>
      </c>
      <c r="N16" s="1" t="n">
        <f aca="false">F16-H16-I16</f>
        <v>0</v>
      </c>
    </row>
    <row r="17" customFormat="false" ht="15" hidden="false" customHeight="true" outlineLevel="0" collapsed="false">
      <c r="A17" s="25" t="s">
        <v>39</v>
      </c>
      <c r="B17" s="23" t="s">
        <v>40</v>
      </c>
      <c r="C17" s="24"/>
      <c r="D17" s="7"/>
      <c r="E17" s="7"/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N17" s="1" t="n">
        <f aca="false">F17-H17-I17</f>
        <v>0</v>
      </c>
    </row>
    <row r="18" customFormat="false" ht="15" hidden="false" customHeight="true" outlineLevel="0" collapsed="false">
      <c r="A18" s="25" t="s">
        <v>41</v>
      </c>
      <c r="B18" s="23" t="s">
        <v>42</v>
      </c>
      <c r="C18" s="24"/>
      <c r="D18" s="7"/>
      <c r="E18" s="7"/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N18" s="1" t="n">
        <f aca="false">F18-H18-I18</f>
        <v>0</v>
      </c>
    </row>
    <row r="19" customFormat="false" ht="15" hidden="false" customHeight="true" outlineLevel="0" collapsed="false">
      <c r="A19" s="25" t="s">
        <v>43</v>
      </c>
      <c r="B19" s="23" t="s">
        <v>44</v>
      </c>
      <c r="C19" s="24"/>
      <c r="D19" s="7"/>
      <c r="E19" s="7"/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N19" s="1" t="n">
        <f aca="false">F19-H19-I19</f>
        <v>0</v>
      </c>
    </row>
    <row r="20" customFormat="false" ht="15" hidden="false" customHeight="true" outlineLevel="0" collapsed="false">
      <c r="A20" s="25" t="s">
        <v>45</v>
      </c>
      <c r="B20" s="32" t="s">
        <v>46</v>
      </c>
      <c r="C20" s="33"/>
      <c r="D20" s="34"/>
      <c r="E20" s="34"/>
      <c r="F20" s="31" t="n">
        <v>659</v>
      </c>
      <c r="G20" s="31" t="n">
        <v>99</v>
      </c>
      <c r="H20" s="31" t="n">
        <v>327</v>
      </c>
      <c r="I20" s="31" t="n">
        <v>332</v>
      </c>
      <c r="J20" s="31" t="n">
        <v>290</v>
      </c>
      <c r="K20" s="31" t="n">
        <v>290</v>
      </c>
      <c r="N20" s="1" t="n">
        <f aca="false">F20-H20-I20</f>
        <v>0</v>
      </c>
    </row>
    <row r="21" customFormat="false" ht="15" hidden="false" customHeight="true" outlineLevel="0" collapsed="false">
      <c r="A21" s="25" t="s">
        <v>47</v>
      </c>
      <c r="B21" s="23" t="s">
        <v>48</v>
      </c>
      <c r="C21" s="24"/>
      <c r="D21" s="7"/>
      <c r="E21" s="7"/>
      <c r="F21" s="31" t="n">
        <v>2893120</v>
      </c>
      <c r="G21" s="31" t="n">
        <v>1287469</v>
      </c>
      <c r="H21" s="31" t="n">
        <v>2114612</v>
      </c>
      <c r="I21" s="31" t="n">
        <v>778508</v>
      </c>
      <c r="J21" s="31" t="n">
        <v>567614</v>
      </c>
      <c r="K21" s="31" t="n">
        <v>558176</v>
      </c>
    </row>
    <row r="22" customFormat="false" ht="15" hidden="false" customHeight="true" outlineLevel="0" collapsed="false">
      <c r="A22" s="25" t="s">
        <v>49</v>
      </c>
      <c r="B22" s="23" t="s">
        <v>50</v>
      </c>
      <c r="C22" s="24"/>
      <c r="D22" s="7"/>
      <c r="E22" s="7"/>
      <c r="F22" s="31" t="n">
        <v>652790</v>
      </c>
      <c r="G22" s="31" t="n">
        <v>446404</v>
      </c>
      <c r="H22" s="31" t="n">
        <v>147790</v>
      </c>
      <c r="I22" s="31" t="n">
        <v>505000</v>
      </c>
      <c r="J22" s="31" t="n">
        <v>118345</v>
      </c>
      <c r="K22" s="31" t="n">
        <v>116059</v>
      </c>
      <c r="N22" s="1" t="n">
        <f aca="false">F22-H22-I22</f>
        <v>0</v>
      </c>
    </row>
    <row r="23" customFormat="false" ht="15" hidden="false" customHeight="true" outlineLevel="0" collapsed="false">
      <c r="A23" s="25" t="s">
        <v>51</v>
      </c>
      <c r="B23" s="23" t="s">
        <v>52</v>
      </c>
      <c r="C23" s="24"/>
      <c r="D23" s="7"/>
      <c r="E23" s="7"/>
      <c r="F23" s="31" t="n">
        <v>2240330</v>
      </c>
      <c r="G23" s="31" t="n">
        <v>841065</v>
      </c>
      <c r="H23" s="31" t="n">
        <v>1966822</v>
      </c>
      <c r="I23" s="31" t="n">
        <v>273508</v>
      </c>
      <c r="J23" s="31" t="n">
        <v>449269</v>
      </c>
      <c r="K23" s="31" t="n">
        <v>442117</v>
      </c>
      <c r="N23" s="1" t="n">
        <f aca="false">F23-H23-I23</f>
        <v>0</v>
      </c>
    </row>
    <row r="24" customFormat="false" ht="15" hidden="false" customHeight="true" outlineLevel="0" collapsed="false">
      <c r="A24" s="25" t="s">
        <v>53</v>
      </c>
      <c r="B24" s="32" t="s">
        <v>54</v>
      </c>
      <c r="C24" s="33"/>
      <c r="D24" s="34"/>
      <c r="E24" s="34"/>
      <c r="F24" s="31" t="n">
        <v>320346</v>
      </c>
      <c r="G24" s="31" t="n">
        <v>89168</v>
      </c>
      <c r="H24" s="31" t="n">
        <v>35952</v>
      </c>
      <c r="I24" s="31" t="n">
        <v>284394</v>
      </c>
      <c r="J24" s="31" t="n">
        <v>20781</v>
      </c>
      <c r="K24" s="31" t="n">
        <v>20781</v>
      </c>
      <c r="N24" s="1" t="n">
        <f aca="false">F24-H24-I24</f>
        <v>0</v>
      </c>
    </row>
    <row r="25" customFormat="false" ht="15" hidden="false" customHeight="true" outlineLevel="0" collapsed="false">
      <c r="A25" s="25" t="s">
        <v>55</v>
      </c>
      <c r="B25" s="23" t="s">
        <v>56</v>
      </c>
      <c r="C25" s="24"/>
      <c r="D25" s="7"/>
      <c r="E25" s="7"/>
      <c r="F25" s="31" t="n">
        <v>1414562</v>
      </c>
      <c r="G25" s="31" t="n">
        <v>289746</v>
      </c>
      <c r="H25" s="31" t="n">
        <v>1456195</v>
      </c>
      <c r="I25" s="31" t="n">
        <v>-41633</v>
      </c>
      <c r="J25" s="31" t="n">
        <v>391580</v>
      </c>
      <c r="K25" s="31" t="n">
        <v>385974</v>
      </c>
      <c r="N25" s="1" t="n">
        <f aca="false">F25-H25-I25</f>
        <v>0</v>
      </c>
    </row>
    <row r="26" customFormat="false" ht="15" hidden="false" customHeight="true" outlineLevel="0" collapsed="false">
      <c r="A26" s="25" t="s">
        <v>57</v>
      </c>
      <c r="B26" s="23" t="s">
        <v>58</v>
      </c>
      <c r="C26" s="24"/>
      <c r="D26" s="7"/>
      <c r="E26" s="7"/>
      <c r="F26" s="31" t="n">
        <v>16176</v>
      </c>
      <c r="G26" s="31" t="n">
        <v>6595</v>
      </c>
      <c r="H26" s="31" t="n">
        <v>12799</v>
      </c>
      <c r="I26" s="31" t="n">
        <v>3377</v>
      </c>
      <c r="J26" s="31" t="n">
        <v>12778</v>
      </c>
      <c r="K26" s="31" t="n">
        <v>12737</v>
      </c>
      <c r="N26" s="1" t="n">
        <f aca="false">F26-H26-I26</f>
        <v>0</v>
      </c>
    </row>
    <row r="27" customFormat="false" ht="15" hidden="false" customHeight="true" outlineLevel="0" collapsed="false">
      <c r="A27" s="25" t="s">
        <v>59</v>
      </c>
      <c r="B27" s="23" t="s">
        <v>60</v>
      </c>
      <c r="C27" s="24"/>
      <c r="D27" s="7"/>
      <c r="E27" s="7"/>
      <c r="F27" s="31" t="n">
        <v>816</v>
      </c>
      <c r="G27" s="31" t="n">
        <v>256</v>
      </c>
      <c r="H27" s="31" t="n">
        <v>1620</v>
      </c>
      <c r="I27" s="31" t="n">
        <v>-804</v>
      </c>
      <c r="J27" s="31" t="n">
        <v>1967</v>
      </c>
      <c r="K27" s="31" t="n">
        <v>1967</v>
      </c>
      <c r="N27" s="1" t="n">
        <f aca="false">F27-H27-I27</f>
        <v>0</v>
      </c>
    </row>
    <row r="28" customFormat="false" ht="15" hidden="false" customHeight="true" outlineLevel="0" collapsed="false">
      <c r="A28" s="25" t="s">
        <v>61</v>
      </c>
      <c r="B28" s="23" t="s">
        <v>62</v>
      </c>
      <c r="C28" s="24"/>
      <c r="D28" s="7"/>
      <c r="E28" s="7"/>
      <c r="F28" s="31" t="n">
        <v>1396913</v>
      </c>
      <c r="G28" s="31" t="n">
        <v>282894</v>
      </c>
      <c r="H28" s="31" t="n">
        <v>1441234</v>
      </c>
      <c r="I28" s="31" t="n">
        <v>-44321</v>
      </c>
      <c r="J28" s="31" t="n">
        <v>376563</v>
      </c>
      <c r="K28" s="31" t="n">
        <v>370998</v>
      </c>
    </row>
    <row r="29" customFormat="false" ht="15" hidden="false" customHeight="true" outlineLevel="0" collapsed="false">
      <c r="A29" s="25" t="s">
        <v>63</v>
      </c>
      <c r="B29" s="23" t="s">
        <v>64</v>
      </c>
      <c r="C29" s="24"/>
      <c r="D29" s="7"/>
      <c r="E29" s="7"/>
      <c r="F29" s="31" t="n">
        <v>657</v>
      </c>
      <c r="G29" s="31" t="n">
        <v>1</v>
      </c>
      <c r="H29" s="31" t="n">
        <v>542</v>
      </c>
      <c r="I29" s="31" t="n">
        <v>115</v>
      </c>
      <c r="J29" s="31" t="n">
        <v>272</v>
      </c>
      <c r="K29" s="31" t="n">
        <v>272</v>
      </c>
      <c r="N29" s="1" t="n">
        <f aca="false">F29-H29-I29</f>
        <v>0</v>
      </c>
    </row>
    <row r="30" customFormat="false" ht="15" hidden="false" customHeight="true" outlineLevel="0" collapsed="false">
      <c r="A30" s="25" t="s">
        <v>65</v>
      </c>
      <c r="B30" s="23" t="s">
        <v>66</v>
      </c>
      <c r="C30" s="24"/>
      <c r="D30" s="7"/>
      <c r="E30" s="7"/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N30" s="1" t="n">
        <f aca="false">F30-H30-I30</f>
        <v>0</v>
      </c>
    </row>
    <row r="31" customFormat="false" ht="15" hidden="false" customHeight="true" outlineLevel="0" collapsed="false">
      <c r="A31" s="25" t="s">
        <v>67</v>
      </c>
      <c r="B31" s="32" t="s">
        <v>68</v>
      </c>
      <c r="C31" s="33"/>
      <c r="D31" s="34"/>
      <c r="E31" s="34"/>
      <c r="F31" s="31" t="n">
        <v>783458</v>
      </c>
      <c r="G31" s="31" t="n">
        <v>334590</v>
      </c>
      <c r="H31" s="31" t="n">
        <v>747226</v>
      </c>
      <c r="I31" s="31" t="n">
        <v>36232</v>
      </c>
      <c r="J31" s="31" t="n">
        <v>99584</v>
      </c>
      <c r="K31" s="31" t="n">
        <v>96628</v>
      </c>
    </row>
    <row r="32" customFormat="false" ht="15" hidden="false" customHeight="true" outlineLevel="0" collapsed="false">
      <c r="A32" s="25" t="s">
        <v>69</v>
      </c>
      <c r="B32" s="32" t="s">
        <v>70</v>
      </c>
      <c r="C32" s="33"/>
      <c r="D32" s="34"/>
      <c r="E32" s="34"/>
      <c r="F32" s="31" t="n">
        <v>204044</v>
      </c>
      <c r="G32" s="31" t="n">
        <v>50753</v>
      </c>
      <c r="H32" s="31" t="n">
        <v>200095</v>
      </c>
      <c r="I32" s="31" t="n">
        <v>3949</v>
      </c>
      <c r="J32" s="31" t="n">
        <v>28954</v>
      </c>
      <c r="K32" s="31" t="n">
        <v>28739</v>
      </c>
    </row>
    <row r="33" customFormat="false" ht="15" hidden="false" customHeight="true" outlineLevel="0" collapsed="false">
      <c r="A33" s="25" t="s">
        <v>71</v>
      </c>
      <c r="B33" s="32" t="s">
        <v>72</v>
      </c>
      <c r="C33" s="33"/>
      <c r="D33" s="34"/>
      <c r="E33" s="34"/>
      <c r="F33" s="31" t="n">
        <v>82313</v>
      </c>
      <c r="G33" s="31" t="n">
        <v>95626</v>
      </c>
      <c r="H33" s="31" t="n">
        <v>69556</v>
      </c>
      <c r="I33" s="31" t="n">
        <v>12757</v>
      </c>
      <c r="J33" s="31" t="n">
        <v>11971</v>
      </c>
      <c r="K33" s="31" t="n">
        <v>11968</v>
      </c>
      <c r="N33" s="1" t="n">
        <f aca="false">F33-H33-I33</f>
        <v>0</v>
      </c>
    </row>
    <row r="34" customFormat="false" ht="15" hidden="false" customHeight="true" outlineLevel="0" collapsed="false">
      <c r="A34" s="25" t="s">
        <v>73</v>
      </c>
      <c r="B34" s="32" t="s">
        <v>74</v>
      </c>
      <c r="C34" s="33"/>
      <c r="D34" s="34"/>
      <c r="E34" s="34"/>
      <c r="F34" s="31" t="n">
        <v>494358</v>
      </c>
      <c r="G34" s="31" t="n">
        <v>188086</v>
      </c>
      <c r="H34" s="31" t="n">
        <v>470934</v>
      </c>
      <c r="I34" s="31" t="n">
        <v>23424</v>
      </c>
      <c r="J34" s="31" t="n">
        <v>46728</v>
      </c>
      <c r="K34" s="31" t="n">
        <v>43991</v>
      </c>
      <c r="N34" s="1" t="n">
        <f aca="false">F34-H34-I34</f>
        <v>0</v>
      </c>
    </row>
    <row r="35" customFormat="false" ht="15" hidden="false" customHeight="true" outlineLevel="0" collapsed="false">
      <c r="A35" s="25" t="s">
        <v>75</v>
      </c>
      <c r="B35" s="32" t="s">
        <v>54</v>
      </c>
      <c r="C35" s="33"/>
      <c r="D35" s="34"/>
      <c r="E35" s="34"/>
      <c r="F35" s="31" t="n">
        <v>2743</v>
      </c>
      <c r="G35" s="31" t="n">
        <v>125</v>
      </c>
      <c r="H35" s="31" t="n">
        <v>6641</v>
      </c>
      <c r="I35" s="31" t="n">
        <v>-3898</v>
      </c>
      <c r="J35" s="31" t="n">
        <v>11931</v>
      </c>
      <c r="K35" s="31" t="n">
        <v>11930</v>
      </c>
      <c r="N35" s="1" t="n">
        <f aca="false">F35-H35-I35</f>
        <v>0</v>
      </c>
    </row>
    <row r="36" customFormat="false" ht="15" hidden="false" customHeight="true" outlineLevel="0" collapsed="false">
      <c r="A36" s="25" t="s">
        <v>76</v>
      </c>
      <c r="B36" s="32" t="s">
        <v>77</v>
      </c>
      <c r="C36" s="33"/>
      <c r="D36" s="34"/>
      <c r="E36" s="34"/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N36" s="1" t="n">
        <f aca="false">F36-H36-I36</f>
        <v>0</v>
      </c>
    </row>
    <row r="37" customFormat="false" ht="15" hidden="false" customHeight="true" outlineLevel="0" collapsed="false">
      <c r="A37" s="25" t="s">
        <v>78</v>
      </c>
      <c r="B37" s="23" t="s">
        <v>79</v>
      </c>
      <c r="C37" s="24"/>
      <c r="D37" s="7"/>
      <c r="E37" s="7"/>
      <c r="F37" s="31" t="n">
        <v>3242344</v>
      </c>
      <c r="G37" s="31" t="n">
        <v>306504</v>
      </c>
      <c r="H37" s="31" t="n">
        <v>3056315</v>
      </c>
      <c r="I37" s="31" t="n">
        <v>186029</v>
      </c>
      <c r="J37" s="31" t="n">
        <v>87456</v>
      </c>
      <c r="K37" s="31" t="n">
        <v>86785</v>
      </c>
      <c r="N37" s="1" t="n">
        <f aca="false">F37-H37-I37</f>
        <v>0</v>
      </c>
    </row>
    <row r="38" customFormat="false" ht="15" hidden="false" customHeight="true" outlineLevel="0" collapsed="false">
      <c r="A38" s="25" t="s">
        <v>80</v>
      </c>
      <c r="B38" s="23" t="s">
        <v>70</v>
      </c>
      <c r="C38" s="24"/>
      <c r="D38" s="7"/>
      <c r="E38" s="7"/>
      <c r="F38" s="31" t="n">
        <v>441219</v>
      </c>
      <c r="G38" s="31" t="n">
        <v>132660</v>
      </c>
      <c r="H38" s="31" t="n">
        <v>348786</v>
      </c>
      <c r="I38" s="31" t="n">
        <v>92433</v>
      </c>
      <c r="J38" s="31" t="n">
        <v>42974</v>
      </c>
      <c r="K38" s="31" t="n">
        <v>42740</v>
      </c>
    </row>
    <row r="39" customFormat="false" ht="15" hidden="false" customHeight="true" outlineLevel="0" collapsed="false">
      <c r="A39" s="25" t="s">
        <v>81</v>
      </c>
      <c r="B39" s="23" t="s">
        <v>72</v>
      </c>
      <c r="C39" s="24"/>
      <c r="D39" s="7"/>
      <c r="E39" s="7"/>
      <c r="F39" s="31" t="n">
        <v>0</v>
      </c>
      <c r="G39" s="31" t="n">
        <v>0</v>
      </c>
      <c r="H39" s="31" t="n">
        <v>0</v>
      </c>
      <c r="I39" s="31" t="n">
        <v>0</v>
      </c>
      <c r="J39" s="31"/>
      <c r="K39" s="31" t="n">
        <v>0</v>
      </c>
      <c r="N39" s="1" t="n">
        <f aca="false">F39-H39-I39</f>
        <v>0</v>
      </c>
    </row>
    <row r="40" customFormat="false" ht="15" hidden="false" customHeight="true" outlineLevel="0" collapsed="false">
      <c r="A40" s="25" t="s">
        <v>82</v>
      </c>
      <c r="B40" s="32" t="s">
        <v>83</v>
      </c>
      <c r="C40" s="33"/>
      <c r="D40" s="34"/>
      <c r="E40" s="34"/>
      <c r="F40" s="31" t="n">
        <v>2799938</v>
      </c>
      <c r="G40" s="31" t="n">
        <v>173726</v>
      </c>
      <c r="H40" s="31" t="n">
        <v>2706877</v>
      </c>
      <c r="I40" s="31" t="n">
        <v>93061</v>
      </c>
      <c r="J40" s="31" t="n">
        <v>42966</v>
      </c>
      <c r="K40" s="31" t="n">
        <v>42566</v>
      </c>
    </row>
    <row r="41" customFormat="false" ht="15" hidden="false" customHeight="true" outlineLevel="0" collapsed="false">
      <c r="A41" s="25" t="s">
        <v>84</v>
      </c>
      <c r="B41" s="32" t="s">
        <v>54</v>
      </c>
      <c r="C41" s="33"/>
      <c r="D41" s="34"/>
      <c r="E41" s="34"/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906</v>
      </c>
      <c r="K41" s="31" t="n">
        <v>889</v>
      </c>
      <c r="N41" s="1" t="n">
        <f aca="false">F41-H41-I41</f>
        <v>0</v>
      </c>
    </row>
    <row r="42" customFormat="false" ht="15" hidden="false" customHeight="true" outlineLevel="0" collapsed="false">
      <c r="A42" s="25" t="s">
        <v>85</v>
      </c>
      <c r="B42" s="32" t="s">
        <v>86</v>
      </c>
      <c r="C42" s="33"/>
      <c r="D42" s="34"/>
      <c r="E42" s="34"/>
      <c r="F42" s="31" t="n">
        <v>1187</v>
      </c>
      <c r="G42" s="31" t="n">
        <v>118</v>
      </c>
      <c r="H42" s="31" t="n">
        <v>652</v>
      </c>
      <c r="I42" s="31" t="n">
        <v>535</v>
      </c>
      <c r="J42" s="31" t="n">
        <v>610</v>
      </c>
      <c r="K42" s="31" t="n">
        <v>590</v>
      </c>
      <c r="N42" s="1" t="n">
        <f aca="false">F42-H42-I42</f>
        <v>0</v>
      </c>
    </row>
    <row r="43" customFormat="false" ht="15" hidden="false" customHeight="true" outlineLevel="0" collapsed="false">
      <c r="A43" s="25" t="s">
        <v>87</v>
      </c>
      <c r="B43" s="26" t="s">
        <v>88</v>
      </c>
      <c r="C43" s="27"/>
      <c r="D43" s="28"/>
      <c r="E43" s="28"/>
      <c r="F43" s="31"/>
      <c r="G43" s="31"/>
      <c r="H43" s="31"/>
      <c r="I43" s="31"/>
      <c r="J43" s="31"/>
      <c r="K43" s="31"/>
      <c r="N43" s="1" t="n">
        <f aca="false">F43-H43-I43</f>
        <v>0</v>
      </c>
    </row>
    <row r="44" customFormat="false" ht="15" hidden="false" customHeight="true" outlineLevel="0" collapsed="false">
      <c r="A44" s="25" t="s">
        <v>89</v>
      </c>
      <c r="B44" s="23" t="s">
        <v>90</v>
      </c>
      <c r="C44" s="24"/>
      <c r="D44" s="7"/>
      <c r="E44" s="7"/>
      <c r="F44" s="31" t="n">
        <v>7781048</v>
      </c>
      <c r="G44" s="31" t="n">
        <v>2284073</v>
      </c>
      <c r="H44" s="31" t="n">
        <v>6485432</v>
      </c>
      <c r="I44" s="31" t="n">
        <v>1295616</v>
      </c>
      <c r="J44" s="31" t="n">
        <v>950539</v>
      </c>
      <c r="K44" s="31" t="n">
        <v>935383</v>
      </c>
      <c r="N44" s="1" t="n">
        <f aca="false">F44-H44-I44</f>
        <v>0</v>
      </c>
    </row>
    <row r="45" customFormat="false" ht="15" hidden="false" customHeight="true" outlineLevel="0" collapsed="false">
      <c r="A45" s="25" t="s">
        <v>91</v>
      </c>
      <c r="B45" s="23" t="s">
        <v>92</v>
      </c>
      <c r="C45" s="24"/>
      <c r="D45" s="7"/>
      <c r="E45" s="7"/>
      <c r="F45" s="31" t="n">
        <v>1216215</v>
      </c>
      <c r="G45" s="31" t="n">
        <v>275947</v>
      </c>
      <c r="H45" s="31" t="n">
        <v>1068953</v>
      </c>
      <c r="I45" s="31" t="n">
        <v>147262</v>
      </c>
      <c r="J45" s="31" t="n">
        <v>329472</v>
      </c>
      <c r="K45" s="31" t="n">
        <v>319982</v>
      </c>
      <c r="N45" s="1" t="n">
        <f aca="false">F45-H45-I45</f>
        <v>0</v>
      </c>
    </row>
    <row r="46" customFormat="false" ht="15" hidden="false" customHeight="true" outlineLevel="0" collapsed="false">
      <c r="A46" s="25" t="s">
        <v>93</v>
      </c>
      <c r="B46" s="23" t="s">
        <v>94</v>
      </c>
      <c r="C46" s="24"/>
      <c r="D46" s="7"/>
      <c r="E46" s="7"/>
      <c r="F46" s="31" t="n">
        <v>625</v>
      </c>
      <c r="G46" s="31" t="n">
        <v>34</v>
      </c>
      <c r="H46" s="31" t="n">
        <v>1345</v>
      </c>
      <c r="I46" s="31" t="n">
        <v>-720</v>
      </c>
      <c r="J46" s="31" t="n">
        <v>922</v>
      </c>
      <c r="K46" s="31" t="n">
        <v>922</v>
      </c>
      <c r="N46" s="1" t="n">
        <f aca="false">F46-H46-I46</f>
        <v>0</v>
      </c>
    </row>
    <row r="47" customFormat="false" ht="15" hidden="false" customHeight="true" outlineLevel="0" collapsed="false">
      <c r="A47" s="25" t="s">
        <v>95</v>
      </c>
      <c r="B47" s="23" t="s">
        <v>96</v>
      </c>
      <c r="C47" s="24"/>
      <c r="D47" s="7"/>
      <c r="E47" s="7"/>
      <c r="F47" s="31" t="n">
        <v>67743</v>
      </c>
      <c r="G47" s="31" t="n">
        <v>40568</v>
      </c>
      <c r="H47" s="31" t="n">
        <v>52701</v>
      </c>
      <c r="I47" s="31" t="n">
        <v>15042</v>
      </c>
      <c r="J47" s="31" t="n">
        <v>36507</v>
      </c>
      <c r="K47" s="31" t="n">
        <v>36142</v>
      </c>
    </row>
    <row r="48" customFormat="false" ht="4.5" hidden="false" customHeight="true" outlineLevel="0" collapsed="false">
      <c r="A48" s="35"/>
      <c r="B48" s="36"/>
      <c r="C48" s="37"/>
      <c r="D48" s="7"/>
      <c r="E48" s="7"/>
      <c r="F48" s="38"/>
      <c r="G48" s="38"/>
      <c r="H48" s="38"/>
      <c r="I48" s="38"/>
      <c r="J48" s="38"/>
      <c r="K48" s="38"/>
    </row>
    <row r="49" customFormat="false" ht="1.5" hidden="false" customHeight="true" outlineLevel="0" collapsed="false">
      <c r="D49" s="39"/>
      <c r="E49" s="39"/>
    </row>
    <row r="50" customFormat="false" ht="15.75" hidden="false" customHeight="true" outlineLevel="0" collapsed="false">
      <c r="D50" s="39"/>
      <c r="E50" s="39"/>
      <c r="F50" s="40"/>
      <c r="G50" s="40"/>
      <c r="H50" s="40"/>
      <c r="I50" s="40"/>
      <c r="J50" s="40"/>
      <c r="K50" s="40"/>
    </row>
    <row r="51" customFormat="false" ht="14.25" hidden="false" customHeight="false" outlineLevel="0" collapsed="false">
      <c r="D51" s="39"/>
      <c r="E51" s="39"/>
      <c r="F51" s="40"/>
      <c r="G51" s="40"/>
      <c r="H51" s="40"/>
      <c r="I51" s="40"/>
      <c r="J51" s="40"/>
      <c r="K51" s="40"/>
    </row>
    <row r="52" customFormat="false" ht="14.25" hidden="false" customHeight="false" outlineLevel="0" collapsed="false">
      <c r="F52" s="40"/>
      <c r="G52" s="40"/>
      <c r="H52" s="40"/>
      <c r="I52" s="40"/>
      <c r="J52" s="40"/>
      <c r="K52" s="40"/>
    </row>
    <row r="53" customFormat="false" ht="14.25" hidden="false" customHeight="false" outlineLevel="0" collapsed="false">
      <c r="F53" s="40"/>
      <c r="G53" s="40"/>
      <c r="H53" s="40"/>
      <c r="I53" s="40"/>
      <c r="J53" s="40"/>
      <c r="K53" s="40"/>
    </row>
    <row r="54" customFormat="false" ht="14.25" hidden="false" customHeight="false" outlineLevel="0" collapsed="false">
      <c r="F54" s="40"/>
      <c r="G54" s="40"/>
      <c r="H54" s="40"/>
      <c r="I54" s="40"/>
      <c r="J54" s="40"/>
      <c r="K54" s="40"/>
    </row>
    <row r="55" customFormat="false" ht="14.25" hidden="false" customHeight="false" outlineLevel="0" collapsed="false">
      <c r="F55" s="40"/>
      <c r="G55" s="40"/>
      <c r="H55" s="40"/>
      <c r="I55" s="40"/>
      <c r="J55" s="40"/>
      <c r="K55" s="40"/>
    </row>
  </sheetData>
  <mergeCells count="5">
    <mergeCell ref="A1:C1"/>
    <mergeCell ref="F1:K1"/>
    <mergeCell ref="F2:K2"/>
    <mergeCell ref="A4:A7"/>
    <mergeCell ref="B4:B7"/>
  </mergeCells>
  <printOptions headings="false" gridLines="false" gridLinesSet="true" horizontalCentered="false" verticalCentered="false"/>
  <pageMargins left="0.984027777777778" right="0.984027777777778" top="0.827083333333333" bottom="0.8270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5:17:01Z</dcterms:created>
  <dc:creator>Administrator</dc:creator>
  <dc:description/>
  <dc:language>en-US</dc:language>
  <cp:lastModifiedBy>li mei</cp:lastModifiedBy>
  <dcterms:modified xsi:type="dcterms:W3CDTF">2021-08-13T02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FE1ACF3D814A3384547852ACEEC8E1</vt:lpwstr>
  </property>
  <property fmtid="{D5CDD505-2E9C-101B-9397-08002B2CF9AE}" pid="3" name="KSOProductBuildVer">
    <vt:lpwstr>2052-11.1.0.10667</vt:lpwstr>
  </property>
</Properties>
</file>