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销售额" sheetId="2" state="visible" r:id="rId3"/>
    <sheet name="零售额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7">
  <si>
    <r>
      <rPr>
        <sz val="14"/>
        <rFont val="汉仪书宋一简"/>
        <family val="3"/>
        <charset val="134"/>
      </rPr>
      <t xml:space="preserve">14-5  </t>
    </r>
    <r>
      <rPr>
        <sz val="14"/>
        <rFont val="Noto Sans"/>
        <family val="2"/>
      </rPr>
      <t xml:space="preserve">限额以上批发和零售业法人企业商品分类销售总额 </t>
    </r>
    <r>
      <rPr>
        <sz val="14"/>
        <rFont val="汉仪书宋一简"/>
        <family val="3"/>
        <charset val="134"/>
      </rPr>
      <t xml:space="preserve">(202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otal Sales Value of Enterprises above Designated Size in Wholesale and</t>
  </si>
  <si>
    <t xml:space="preserve">Retail Trade by Category of Commodities (202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销售总额</t>
  </si>
  <si>
    <t xml:space="preserve">项      目</t>
  </si>
  <si>
    <t xml:space="preserve">Item</t>
  </si>
  <si>
    <t xml:space="preserve">Total Sales</t>
  </si>
  <si>
    <t xml:space="preserve">批  发  额</t>
  </si>
  <si>
    <t xml:space="preserve">零  售  额</t>
  </si>
  <si>
    <t xml:space="preserve">Value</t>
  </si>
  <si>
    <t xml:space="preserve">Wholesale Value</t>
  </si>
  <si>
    <t xml:space="preserve">Retail Value</t>
  </si>
  <si>
    <t xml:space="preserve">合   计</t>
  </si>
  <si>
    <t xml:space="preserve">Total</t>
  </si>
  <si>
    <t xml:space="preserve">粮油、食品类</t>
  </si>
  <si>
    <t xml:space="preserve">Grain and Oil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肉禽蛋类</t>
    </r>
  </si>
  <si>
    <t xml:space="preserve">  Meat, Poultry and Eggs</t>
  </si>
  <si>
    <t xml:space="preserve">饮料类</t>
  </si>
  <si>
    <t xml:space="preserve">Beverages</t>
  </si>
  <si>
    <t xml:space="preserve">烟酒类</t>
  </si>
  <si>
    <t xml:space="preserve">Tobacco and Liquor</t>
  </si>
  <si>
    <t xml:space="preserve">服装鞋帽、针、纺织品类</t>
  </si>
  <si>
    <t xml:space="preserve">Garments, Footwear, Headgear, Knitwear and Textiles</t>
  </si>
  <si>
    <t xml:space="preserve">  服装类</t>
  </si>
  <si>
    <t xml:space="preserve">  Clothing</t>
  </si>
  <si>
    <t xml:space="preserve">  鞋帽类</t>
  </si>
  <si>
    <t xml:space="preserve">  Footwear and Headgear</t>
  </si>
  <si>
    <t xml:space="preserve">  针、纺织品类</t>
  </si>
  <si>
    <t xml:space="preserve">  Knitwear and Textiles</t>
  </si>
  <si>
    <t xml:space="preserve">化妆品类</t>
  </si>
  <si>
    <t xml:space="preserve">Cosmetics</t>
  </si>
  <si>
    <t xml:space="preserve">金银珠宝类</t>
  </si>
  <si>
    <t xml:space="preserve">Gold, Silver and Jewelry</t>
  </si>
  <si>
    <t xml:space="preserve">日用品类</t>
  </si>
  <si>
    <t xml:space="preserve">Daily-Use Article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可穿戴智能设备类</t>
    </r>
  </si>
  <si>
    <t xml:space="preserve">  Wearable intelligent device</t>
  </si>
  <si>
    <t xml:space="preserve">五金、电料类</t>
  </si>
  <si>
    <t xml:space="preserve">Hardware and Electrical Materials</t>
  </si>
  <si>
    <t xml:space="preserve">体育、娱乐用品类</t>
  </si>
  <si>
    <t xml:space="preserve">Sports and Recreation Articles</t>
  </si>
  <si>
    <t xml:space="preserve">书报杂志类</t>
  </si>
  <si>
    <t xml:space="preserve">Newspapers and Magazines</t>
  </si>
  <si>
    <t xml:space="preserve">电子出版物及音像制品类</t>
  </si>
  <si>
    <t xml:space="preserve">E-journal and Video Products</t>
  </si>
  <si>
    <t xml:space="preserve">家用电器和音像器材类</t>
  </si>
  <si>
    <t xml:space="preserve">Household Appliances and Video Appliances</t>
  </si>
  <si>
    <t xml:space="preserve">中西药品类</t>
  </si>
  <si>
    <t xml:space="preserve">Traditional Chinese and Western Medicine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西  药</t>
    </r>
  </si>
  <si>
    <t xml:space="preserve">  Western Medicines</t>
  </si>
  <si>
    <t xml:space="preserve">  中草药及中成药</t>
  </si>
  <si>
    <t xml:space="preserve">  Traditional Chinese Medicines</t>
  </si>
  <si>
    <t xml:space="preserve">文化办公用品类</t>
  </si>
  <si>
    <t xml:space="preserve">Cultural and Office Goods</t>
  </si>
  <si>
    <t xml:space="preserve">家具类</t>
  </si>
  <si>
    <t xml:space="preserve">Furniture</t>
  </si>
  <si>
    <t xml:space="preserve">通讯器材类</t>
  </si>
  <si>
    <t xml:space="preserve">Communication Appliances</t>
  </si>
  <si>
    <t xml:space="preserve">煤炭及制品类</t>
  </si>
  <si>
    <t xml:space="preserve">Coal and Related Products</t>
  </si>
  <si>
    <t xml:space="preserve">木材及制品类</t>
  </si>
  <si>
    <t xml:space="preserve">Wood and Wooden Products</t>
  </si>
  <si>
    <t xml:space="preserve">石油及制品类</t>
  </si>
  <si>
    <t xml:space="preserve">Petroleum and Related Products</t>
  </si>
  <si>
    <t xml:space="preserve">化工材料及制品类</t>
  </si>
  <si>
    <t xml:space="preserve">Chemical Materials and Related Produc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化肥类</t>
    </r>
  </si>
  <si>
    <t xml:space="preserve">  Chemical Fertilizers</t>
  </si>
  <si>
    <t xml:space="preserve">金属材料类</t>
  </si>
  <si>
    <t xml:space="preserve">Metal Materials</t>
  </si>
  <si>
    <t xml:space="preserve">建筑及装潢材料类</t>
  </si>
  <si>
    <t xml:space="preserve">Building and Decoration Materials</t>
  </si>
  <si>
    <t xml:space="preserve">机电产品及设备类</t>
  </si>
  <si>
    <t xml:space="preserve">Mechanical and Electrical Produc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农机类</t>
    </r>
  </si>
  <si>
    <t xml:space="preserve">  Agricultural Machinery</t>
  </si>
  <si>
    <t xml:space="preserve">汽车类</t>
  </si>
  <si>
    <t xml:space="preserve">Motor Vehicles</t>
  </si>
  <si>
    <t xml:space="preserve">种子饲料类</t>
  </si>
  <si>
    <t xml:space="preserve">Seeds and Feedstuff</t>
  </si>
  <si>
    <t xml:space="preserve">棉麻类</t>
  </si>
  <si>
    <t xml:space="preserve">Cotton and Hemp</t>
  </si>
  <si>
    <t xml:space="preserve">其他类</t>
  </si>
  <si>
    <t xml:space="preserve">Others</t>
  </si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color rgb="FFFF000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广州市限额以上批发和零售业商品销售分类情况</t>
    </r>
  </si>
  <si>
    <t xml:space="preserve">编制单位：广州市统计局贸易外经处</t>
  </si>
  <si>
    <r>
      <rPr>
        <sz val="12"/>
        <rFont val="Noto Sans"/>
        <family val="2"/>
      </rPr>
      <t xml:space="preserve">单位：万元，</t>
    </r>
    <r>
      <rPr>
        <sz val="12"/>
        <rFont val="宋体"/>
        <family val="0"/>
        <charset val="134"/>
      </rPr>
      <t xml:space="preserve">%</t>
    </r>
  </si>
  <si>
    <t xml:space="preserve">商品销售额</t>
  </si>
  <si>
    <t xml:space="preserve">比重</t>
  </si>
  <si>
    <t xml:space="preserve">环比</t>
  </si>
  <si>
    <t xml:space="preserve">增速</t>
  </si>
  <si>
    <t xml:space="preserve">本月</t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本月</t>
    </r>
  </si>
  <si>
    <t xml:space="preserve">上年同月</t>
  </si>
  <si>
    <t xml:space="preserve">上年同期</t>
  </si>
  <si>
    <t xml:space="preserve">累计</t>
  </si>
  <si>
    <t xml:space="preserve">本月同比</t>
  </si>
  <si>
    <t xml:space="preserve">累计同比</t>
  </si>
  <si>
    <t xml:space="preserve">合     计</t>
  </si>
  <si>
    <t xml:space="preserve">01</t>
  </si>
  <si>
    <t xml:space="preserve">  其中：通过公共网络实现的商品销售额</t>
  </si>
  <si>
    <t xml:space="preserve">02</t>
  </si>
  <si>
    <t xml:space="preserve">010</t>
  </si>
  <si>
    <t xml:space="preserve">  其中：粮油类</t>
  </si>
  <si>
    <t xml:space="preserve">011</t>
  </si>
  <si>
    <t xml:space="preserve">        肉禽蛋类</t>
  </si>
  <si>
    <t xml:space="preserve">012</t>
  </si>
  <si>
    <t xml:space="preserve">        水产品类</t>
  </si>
  <si>
    <t xml:space="preserve">013</t>
  </si>
  <si>
    <t xml:space="preserve">        蔬菜类</t>
  </si>
  <si>
    <t xml:space="preserve">014</t>
  </si>
  <si>
    <t xml:space="preserve">        干鲜果品类</t>
  </si>
  <si>
    <t xml:space="preserve">015</t>
  </si>
  <si>
    <t xml:space="preserve">020</t>
  </si>
  <si>
    <t xml:space="preserve">030</t>
  </si>
  <si>
    <t xml:space="preserve">服装、鞋帽、针纺织品类</t>
  </si>
  <si>
    <t xml:space="preserve">040</t>
  </si>
  <si>
    <t xml:space="preserve">      服装类</t>
  </si>
  <si>
    <t xml:space="preserve">041</t>
  </si>
  <si>
    <t xml:space="preserve">      鞋帽类</t>
  </si>
  <si>
    <t xml:space="preserve">042</t>
  </si>
  <si>
    <t xml:space="preserve">      针纺织品类</t>
  </si>
  <si>
    <t xml:space="preserve">043</t>
  </si>
  <si>
    <t xml:space="preserve">050</t>
  </si>
  <si>
    <t xml:space="preserve">060</t>
  </si>
  <si>
    <t xml:space="preserve">070</t>
  </si>
  <si>
    <t xml:space="preserve">     其中：可穿戴智能设备类</t>
  </si>
  <si>
    <t xml:space="preserve">071</t>
  </si>
  <si>
    <t xml:space="preserve">080</t>
  </si>
  <si>
    <t xml:space="preserve">090</t>
  </si>
  <si>
    <t xml:space="preserve">     其中：照相器材类</t>
  </si>
  <si>
    <t xml:space="preserve">091</t>
  </si>
  <si>
    <t xml:space="preserve">100</t>
  </si>
  <si>
    <t xml:space="preserve">110</t>
  </si>
  <si>
    <t xml:space="preserve">120</t>
  </si>
  <si>
    <r>
      <rPr>
        <sz val="12"/>
        <rFont val="Noto Sans"/>
        <family val="2"/>
      </rPr>
      <t xml:space="preserve">    其中：能效等级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级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的商品</t>
    </r>
  </si>
  <si>
    <t xml:space="preserve">121</t>
  </si>
  <si>
    <t xml:space="preserve">          智能家用电器和音像器材</t>
  </si>
  <si>
    <t xml:space="preserve">122</t>
  </si>
  <si>
    <t xml:space="preserve">130</t>
  </si>
  <si>
    <t xml:space="preserve">    其中：西药类</t>
  </si>
  <si>
    <t xml:space="preserve">131</t>
  </si>
  <si>
    <t xml:space="preserve">          中草药及中成药类</t>
  </si>
  <si>
    <t xml:space="preserve">132</t>
  </si>
  <si>
    <t xml:space="preserve">140</t>
  </si>
  <si>
    <t xml:space="preserve">    其中：计算机及其配套产品</t>
  </si>
  <si>
    <t xml:space="preserve">141</t>
  </si>
  <si>
    <t xml:space="preserve">150</t>
  </si>
  <si>
    <t xml:space="preserve">160</t>
  </si>
  <si>
    <t xml:space="preserve">    其中：智能手机</t>
  </si>
  <si>
    <t xml:space="preserve">161</t>
  </si>
  <si>
    <t xml:space="preserve">170</t>
  </si>
  <si>
    <t xml:space="preserve">180</t>
  </si>
  <si>
    <t xml:space="preserve">190</t>
  </si>
  <si>
    <t xml:space="preserve">200</t>
  </si>
  <si>
    <t xml:space="preserve">    其中：化肥类</t>
  </si>
  <si>
    <t xml:space="preserve">201</t>
  </si>
  <si>
    <t xml:space="preserve">210</t>
  </si>
  <si>
    <t xml:space="preserve">220</t>
  </si>
  <si>
    <t xml:space="preserve">230</t>
  </si>
  <si>
    <t xml:space="preserve">    其中：农机类</t>
  </si>
  <si>
    <t xml:space="preserve">231</t>
  </si>
  <si>
    <t xml:space="preserve">240</t>
  </si>
  <si>
    <t xml:space="preserve">    其中：新能源汽车</t>
  </si>
  <si>
    <t xml:space="preserve">241</t>
  </si>
  <si>
    <t xml:space="preserve">    其中：新车</t>
  </si>
  <si>
    <t xml:space="preserve">          二手车</t>
  </si>
  <si>
    <t xml:space="preserve">250</t>
  </si>
  <si>
    <t xml:space="preserve">260</t>
  </si>
  <si>
    <t xml:space="preserve">其他未列明商品类</t>
  </si>
  <si>
    <t xml:space="preserve">270</t>
  </si>
  <si>
    <t xml:space="preserve">处室负责人：</t>
  </si>
  <si>
    <t xml:space="preserve">审核：</t>
  </si>
  <si>
    <t xml:space="preserve">填报：周思民</t>
  </si>
  <si>
    <r>
      <rPr>
        <sz val="12"/>
        <color rgb="FFFF0000"/>
        <rFont val="Noto Sans"/>
        <family val="2"/>
      </rPr>
      <t xml:space="preserve">填报日期：</t>
    </r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日</t>
    </r>
  </si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color rgb="FFFF000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广州市限额以上批发和零售业商品零售分类情况</t>
    </r>
  </si>
  <si>
    <t xml:space="preserve">商品零售额</t>
  </si>
  <si>
    <t xml:space="preserve">商品零售额（可比）</t>
  </si>
  <si>
    <t xml:space="preserve">同比增速</t>
  </si>
  <si>
    <t xml:space="preserve">过渡</t>
  </si>
  <si>
    <t xml:space="preserve">基数倒推</t>
  </si>
  <si>
    <t xml:space="preserve">  其中：通过公共网络实现的商品零售额</t>
  </si>
  <si>
    <t xml:space="preserve">填表：周思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.0_);[RED]\(0.0\)"/>
    <numFmt numFmtId="168" formatCode="0.0_ "/>
    <numFmt numFmtId="169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/>
      <right/>
      <top style="thin"/>
      <bottom style="medium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月销售额类值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ia/huawei/d3ee169e-a0d0-4555-80f0-61769fe0d517/&#25209;&#38646;/2023/&#31867;&#20540;/12/2023&#24180;&#21830;&#21697;&#38144;&#21806;&#20998;&#31867;&#24773;&#209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Sheet1"/>
      <sheetName val="12月销售额类值  "/>
      <sheetName val="12月零售额类值 "/>
      <sheetName val="11月销售额类值   "/>
      <sheetName val="11月零售额类值 "/>
      <sheetName val="10月销售额类值  "/>
      <sheetName val="10月零售额类值  "/>
      <sheetName val="9月销售额类值 "/>
      <sheetName val="9月零售额类值  "/>
      <sheetName val="8月销售额类值 "/>
      <sheetName val="8月零售额类值  "/>
      <sheetName val="7月销售额类值  "/>
      <sheetName val="7月零售额类值 "/>
      <sheetName val="6月销售额类值 "/>
      <sheetName val="6月零售额类值"/>
      <sheetName val="5月销售额类值 "/>
      <sheetName val="5月零售额类值"/>
      <sheetName val="4月销售额类值 "/>
      <sheetName val="4月零售额类值 "/>
      <sheetName val="3月销售额类值 "/>
      <sheetName val="3月零售额类值"/>
      <sheetName val="2月销售额类值"/>
      <sheetName val="2月零售额类值"/>
    </sheetNames>
    <sheetDataSet>
      <sheetData sheetId="0"/>
      <sheetData sheetId="1"/>
      <sheetData sheetId="2"/>
      <sheetData sheetId="3"/>
      <sheetData sheetId="4">
        <row r="6">
          <cell r="D6">
            <v>570848644</v>
          </cell>
        </row>
        <row r="6">
          <cell r="F6">
            <v>512060894</v>
          </cell>
        </row>
        <row r="7">
          <cell r="D7">
            <v>44138047</v>
          </cell>
        </row>
        <row r="7">
          <cell r="F7">
            <v>42456049</v>
          </cell>
        </row>
        <row r="8">
          <cell r="D8">
            <v>26404973</v>
          </cell>
        </row>
        <row r="8">
          <cell r="F8">
            <v>23730360</v>
          </cell>
        </row>
        <row r="9">
          <cell r="D9">
            <v>5804037</v>
          </cell>
        </row>
        <row r="9">
          <cell r="F9">
            <v>5627899</v>
          </cell>
        </row>
        <row r="10">
          <cell r="D10">
            <v>3540277</v>
          </cell>
        </row>
        <row r="10">
          <cell r="F10">
            <v>3410502</v>
          </cell>
        </row>
        <row r="11">
          <cell r="D11">
            <v>958589</v>
          </cell>
        </row>
        <row r="11">
          <cell r="F11">
            <v>746326</v>
          </cell>
        </row>
        <row r="12">
          <cell r="D12">
            <v>1827546</v>
          </cell>
        </row>
        <row r="12">
          <cell r="F12">
            <v>1313741</v>
          </cell>
        </row>
        <row r="13">
          <cell r="D13">
            <v>3364609</v>
          </cell>
        </row>
        <row r="13">
          <cell r="F13">
            <v>2672637</v>
          </cell>
        </row>
        <row r="14">
          <cell r="D14">
            <v>4243956</v>
          </cell>
        </row>
        <row r="14">
          <cell r="F14">
            <v>4060598</v>
          </cell>
        </row>
        <row r="15">
          <cell r="D15">
            <v>4742113</v>
          </cell>
        </row>
        <row r="15">
          <cell r="F15">
            <v>4557324</v>
          </cell>
        </row>
        <row r="16">
          <cell r="D16">
            <v>16778936</v>
          </cell>
        </row>
        <row r="16">
          <cell r="F16">
            <v>15814601</v>
          </cell>
        </row>
        <row r="17">
          <cell r="D17">
            <v>11267414</v>
          </cell>
        </row>
        <row r="17">
          <cell r="F17">
            <v>10532816</v>
          </cell>
        </row>
        <row r="18">
          <cell r="D18">
            <v>3077429</v>
          </cell>
        </row>
        <row r="18">
          <cell r="F18">
            <v>2923662</v>
          </cell>
        </row>
        <row r="19">
          <cell r="D19">
            <v>2434094</v>
          </cell>
        </row>
        <row r="19">
          <cell r="F19">
            <v>2358122</v>
          </cell>
        </row>
        <row r="20">
          <cell r="D20">
            <v>5903803</v>
          </cell>
        </row>
        <row r="20">
          <cell r="F20">
            <v>5119453</v>
          </cell>
        </row>
        <row r="21">
          <cell r="D21">
            <v>4136330</v>
          </cell>
        </row>
        <row r="21">
          <cell r="F21">
            <v>3638131</v>
          </cell>
        </row>
        <row r="22">
          <cell r="D22">
            <v>10261667</v>
          </cell>
        </row>
        <row r="22">
          <cell r="F22">
            <v>10162581</v>
          </cell>
        </row>
        <row r="23">
          <cell r="D23">
            <v>81873</v>
          </cell>
        </row>
        <row r="23">
          <cell r="F23">
            <v>75542</v>
          </cell>
        </row>
        <row r="24">
          <cell r="D24">
            <v>1980669</v>
          </cell>
        </row>
        <row r="24">
          <cell r="F24">
            <v>2241878</v>
          </cell>
        </row>
        <row r="25">
          <cell r="D25">
            <v>2143267</v>
          </cell>
        </row>
        <row r="25">
          <cell r="F25">
            <v>2090592</v>
          </cell>
        </row>
        <row r="26">
          <cell r="D26">
            <v>679150</v>
          </cell>
        </row>
        <row r="26">
          <cell r="F26">
            <v>624560</v>
          </cell>
        </row>
        <row r="27">
          <cell r="D27">
            <v>1271944</v>
          </cell>
        </row>
        <row r="27">
          <cell r="F27">
            <v>1201818</v>
          </cell>
        </row>
        <row r="28">
          <cell r="D28">
            <v>42550</v>
          </cell>
        </row>
        <row r="28">
          <cell r="F28">
            <v>42015</v>
          </cell>
        </row>
        <row r="29">
          <cell r="D29">
            <v>6798880</v>
          </cell>
        </row>
        <row r="29">
          <cell r="F29">
            <v>7952083</v>
          </cell>
        </row>
        <row r="30">
          <cell r="D30">
            <v>2621647</v>
          </cell>
        </row>
        <row r="30">
          <cell r="F30">
            <v>2538597</v>
          </cell>
        </row>
        <row r="31">
          <cell r="D31">
            <v>1720082</v>
          </cell>
        </row>
        <row r="31">
          <cell r="F31">
            <v>1591829</v>
          </cell>
        </row>
        <row r="32">
          <cell r="D32">
            <v>26438131</v>
          </cell>
        </row>
        <row r="32">
          <cell r="F32">
            <v>25334355</v>
          </cell>
        </row>
        <row r="33">
          <cell r="D33">
            <v>19961254</v>
          </cell>
        </row>
        <row r="33">
          <cell r="F33">
            <v>19121674</v>
          </cell>
        </row>
        <row r="34">
          <cell r="D34">
            <v>4195322</v>
          </cell>
        </row>
        <row r="34">
          <cell r="F34">
            <v>3893667</v>
          </cell>
        </row>
        <row r="35">
          <cell r="D35">
            <v>7429443</v>
          </cell>
        </row>
        <row r="35">
          <cell r="F35">
            <v>8047576</v>
          </cell>
        </row>
        <row r="36">
          <cell r="D36">
            <v>5179191</v>
          </cell>
        </row>
        <row r="36">
          <cell r="F36">
            <v>5731932</v>
          </cell>
        </row>
        <row r="37">
          <cell r="D37">
            <v>2108976</v>
          </cell>
        </row>
        <row r="37">
          <cell r="F37">
            <v>1999541</v>
          </cell>
        </row>
        <row r="38">
          <cell r="D38">
            <v>6256182</v>
          </cell>
        </row>
        <row r="38">
          <cell r="F38">
            <v>5899258</v>
          </cell>
        </row>
        <row r="39">
          <cell r="D39">
            <v>5648535</v>
          </cell>
        </row>
        <row r="39">
          <cell r="F39">
            <v>5114974</v>
          </cell>
        </row>
        <row r="40">
          <cell r="D40">
            <v>14202113</v>
          </cell>
        </row>
        <row r="40">
          <cell r="F40">
            <v>15968037</v>
          </cell>
        </row>
        <row r="41">
          <cell r="D41">
            <v>3423790</v>
          </cell>
        </row>
        <row r="41">
          <cell r="F41">
            <v>3256322</v>
          </cell>
        </row>
        <row r="42">
          <cell r="D42">
            <v>66055215</v>
          </cell>
        </row>
        <row r="42">
          <cell r="F42">
            <v>65662399</v>
          </cell>
        </row>
        <row r="43">
          <cell r="D43">
            <v>44816016</v>
          </cell>
        </row>
        <row r="43">
          <cell r="F43">
            <v>38442852</v>
          </cell>
        </row>
        <row r="44">
          <cell r="D44">
            <v>1362264</v>
          </cell>
        </row>
        <row r="44">
          <cell r="F44">
            <v>1472578</v>
          </cell>
        </row>
        <row r="45">
          <cell r="D45">
            <v>210410086</v>
          </cell>
        </row>
        <row r="45">
          <cell r="F45">
            <v>158138300</v>
          </cell>
        </row>
        <row r="46">
          <cell r="D46">
            <v>7803068</v>
          </cell>
        </row>
        <row r="46">
          <cell r="F46">
            <v>8784241</v>
          </cell>
        </row>
        <row r="47">
          <cell r="D47">
            <v>8492150</v>
          </cell>
        </row>
        <row r="47">
          <cell r="F47">
            <v>9973480</v>
          </cell>
        </row>
        <row r="48">
          <cell r="D48">
            <v>99227</v>
          </cell>
        </row>
        <row r="48">
          <cell r="F48">
            <v>90436</v>
          </cell>
        </row>
        <row r="49">
          <cell r="D49">
            <v>63507437</v>
          </cell>
        </row>
        <row r="49">
          <cell r="F49">
            <v>65676752</v>
          </cell>
        </row>
        <row r="50">
          <cell r="D50">
            <v>14448918</v>
          </cell>
        </row>
        <row r="50">
          <cell r="F50">
            <v>9988668</v>
          </cell>
        </row>
        <row r="51">
          <cell r="D51">
            <v>59645392</v>
          </cell>
        </row>
        <row r="51">
          <cell r="F51">
            <v>50198824</v>
          </cell>
        </row>
        <row r="52">
          <cell r="D52">
            <v>248321</v>
          </cell>
        </row>
        <row r="52">
          <cell r="F52">
            <v>113992</v>
          </cell>
        </row>
        <row r="53">
          <cell r="D53">
            <v>6580615</v>
          </cell>
        </row>
        <row r="53">
          <cell r="F53">
            <v>5221490</v>
          </cell>
        </row>
        <row r="54">
          <cell r="D54">
            <v>0</v>
          </cell>
        </row>
        <row r="54">
          <cell r="F54">
            <v>0</v>
          </cell>
        </row>
        <row r="55">
          <cell r="D55">
            <v>18616334</v>
          </cell>
        </row>
        <row r="55">
          <cell r="F55">
            <v>19044857</v>
          </cell>
        </row>
      </sheetData>
      <sheetData sheetId="5">
        <row r="6">
          <cell r="E6">
            <v>48805708</v>
          </cell>
        </row>
        <row r="6">
          <cell r="H6">
            <v>46343680</v>
          </cell>
        </row>
        <row r="7">
          <cell r="E7">
            <v>25761264</v>
          </cell>
        </row>
        <row r="7">
          <cell r="H7">
            <v>23275345</v>
          </cell>
        </row>
        <row r="8">
          <cell r="E8">
            <v>4773776</v>
          </cell>
        </row>
        <row r="8">
          <cell r="H8">
            <v>4345689</v>
          </cell>
        </row>
        <row r="9">
          <cell r="E9">
            <v>406551</v>
          </cell>
        </row>
        <row r="9">
          <cell r="H9">
            <v>410566</v>
          </cell>
        </row>
        <row r="10">
          <cell r="E10">
            <v>333653</v>
          </cell>
        </row>
        <row r="10">
          <cell r="H10">
            <v>341581</v>
          </cell>
        </row>
        <row r="11">
          <cell r="E11">
            <v>188723</v>
          </cell>
        </row>
        <row r="11">
          <cell r="H11">
            <v>119245</v>
          </cell>
        </row>
        <row r="12">
          <cell r="E12">
            <v>105028</v>
          </cell>
        </row>
        <row r="12">
          <cell r="H12">
            <v>103413</v>
          </cell>
        </row>
        <row r="13">
          <cell r="E13">
            <v>375649</v>
          </cell>
        </row>
        <row r="13">
          <cell r="H13">
            <v>392872</v>
          </cell>
        </row>
        <row r="14">
          <cell r="E14">
            <v>1110720</v>
          </cell>
        </row>
        <row r="14">
          <cell r="H14">
            <v>1198076</v>
          </cell>
        </row>
        <row r="15">
          <cell r="E15">
            <v>780342</v>
          </cell>
        </row>
        <row r="15">
          <cell r="H15">
            <v>780034</v>
          </cell>
        </row>
        <row r="16">
          <cell r="E16">
            <v>3842642</v>
          </cell>
        </row>
        <row r="16">
          <cell r="H16">
            <v>3410792</v>
          </cell>
        </row>
        <row r="17">
          <cell r="E17">
            <v>2953176</v>
          </cell>
        </row>
        <row r="17">
          <cell r="H17">
            <v>2587095</v>
          </cell>
        </row>
        <row r="18">
          <cell r="E18">
            <v>679773</v>
          </cell>
        </row>
        <row r="18">
          <cell r="H18">
            <v>639763</v>
          </cell>
        </row>
        <row r="19">
          <cell r="E19">
            <v>209695</v>
          </cell>
        </row>
        <row r="19">
          <cell r="H19">
            <v>183931</v>
          </cell>
        </row>
        <row r="20">
          <cell r="E20">
            <v>2601110</v>
          </cell>
        </row>
        <row r="20">
          <cell r="H20">
            <v>2247817</v>
          </cell>
        </row>
        <row r="21">
          <cell r="E21">
            <v>1306610</v>
          </cell>
        </row>
        <row r="21">
          <cell r="H21">
            <v>1248626</v>
          </cell>
        </row>
        <row r="22">
          <cell r="E22">
            <v>2889021</v>
          </cell>
        </row>
        <row r="22">
          <cell r="H22">
            <v>3063040</v>
          </cell>
        </row>
        <row r="23">
          <cell r="E23">
            <v>38077</v>
          </cell>
        </row>
        <row r="23">
          <cell r="H23">
            <v>21449</v>
          </cell>
        </row>
        <row r="24">
          <cell r="E24">
            <v>57061</v>
          </cell>
        </row>
        <row r="24">
          <cell r="H24">
            <v>130088</v>
          </cell>
        </row>
        <row r="25">
          <cell r="E25">
            <v>910431</v>
          </cell>
        </row>
        <row r="25">
          <cell r="H25">
            <v>884638</v>
          </cell>
        </row>
        <row r="26">
          <cell r="E26">
            <v>614156</v>
          </cell>
        </row>
        <row r="26">
          <cell r="H26">
            <v>552862</v>
          </cell>
        </row>
        <row r="27">
          <cell r="E27">
            <v>322149</v>
          </cell>
        </row>
        <row r="27">
          <cell r="H27">
            <v>330521</v>
          </cell>
        </row>
        <row r="28">
          <cell r="E28">
            <v>3868</v>
          </cell>
        </row>
        <row r="28">
          <cell r="H28">
            <v>4958</v>
          </cell>
        </row>
        <row r="29">
          <cell r="E29">
            <v>2589947</v>
          </cell>
        </row>
        <row r="29">
          <cell r="H29">
            <v>2428848</v>
          </cell>
        </row>
        <row r="30">
          <cell r="E30">
            <v>1054733</v>
          </cell>
        </row>
        <row r="30">
          <cell r="H30">
            <v>1138980</v>
          </cell>
        </row>
        <row r="31">
          <cell r="E31">
            <v>713275</v>
          </cell>
        </row>
        <row r="31">
          <cell r="H31">
            <v>653837</v>
          </cell>
        </row>
        <row r="32">
          <cell r="E32">
            <v>4475609</v>
          </cell>
        </row>
        <row r="32">
          <cell r="H32">
            <v>4221877</v>
          </cell>
        </row>
        <row r="33">
          <cell r="E33">
            <v>3604434</v>
          </cell>
        </row>
        <row r="33">
          <cell r="H33">
            <v>3143298</v>
          </cell>
        </row>
        <row r="34">
          <cell r="E34">
            <v>383011</v>
          </cell>
        </row>
        <row r="34">
          <cell r="H34">
            <v>385405</v>
          </cell>
        </row>
        <row r="35">
          <cell r="E35">
            <v>1801050</v>
          </cell>
        </row>
        <row r="35">
          <cell r="H35">
            <v>1795313</v>
          </cell>
        </row>
        <row r="36">
          <cell r="E36">
            <v>1667310</v>
          </cell>
        </row>
        <row r="36">
          <cell r="H36">
            <v>1461316</v>
          </cell>
        </row>
        <row r="37">
          <cell r="E37">
            <v>304966</v>
          </cell>
        </row>
        <row r="37">
          <cell r="H37">
            <v>288682</v>
          </cell>
        </row>
        <row r="38">
          <cell r="E38">
            <v>4107484</v>
          </cell>
        </row>
        <row r="38">
          <cell r="H38">
            <v>3839932</v>
          </cell>
        </row>
        <row r="39">
          <cell r="E39">
            <v>3911766</v>
          </cell>
        </row>
        <row r="39">
          <cell r="H39">
            <v>3426893</v>
          </cell>
        </row>
        <row r="40">
          <cell r="E40">
            <v>0</v>
          </cell>
        </row>
        <row r="40">
          <cell r="H40">
            <v>0</v>
          </cell>
        </row>
        <row r="41">
          <cell r="E41">
            <v>0</v>
          </cell>
        </row>
        <row r="41">
          <cell r="H41">
            <v>0</v>
          </cell>
        </row>
        <row r="42">
          <cell r="E42">
            <v>3635361</v>
          </cell>
        </row>
        <row r="42">
          <cell r="H42">
            <v>3776969</v>
          </cell>
        </row>
        <row r="43">
          <cell r="E43">
            <v>1</v>
          </cell>
        </row>
        <row r="43">
          <cell r="H43">
            <v>1</v>
          </cell>
        </row>
        <row r="44">
          <cell r="E44">
            <v>0</v>
          </cell>
        </row>
        <row r="44">
          <cell r="H44">
            <v>0</v>
          </cell>
        </row>
        <row r="45">
          <cell r="E45">
            <v>0</v>
          </cell>
        </row>
        <row r="45">
          <cell r="H45">
            <v>0</v>
          </cell>
        </row>
        <row r="46">
          <cell r="E46">
            <v>175996</v>
          </cell>
        </row>
        <row r="46">
          <cell r="H46">
            <v>185056</v>
          </cell>
        </row>
        <row r="47">
          <cell r="E47">
            <v>243360</v>
          </cell>
        </row>
        <row r="47">
          <cell r="H47">
            <v>190456</v>
          </cell>
        </row>
        <row r="48">
          <cell r="E48">
            <v>0</v>
          </cell>
        </row>
        <row r="48">
          <cell r="H48">
            <v>0</v>
          </cell>
        </row>
        <row r="49">
          <cell r="E49">
            <v>12035031</v>
          </cell>
        </row>
        <row r="49">
          <cell r="H49">
            <v>11479182</v>
          </cell>
        </row>
        <row r="50">
          <cell r="E50">
            <v>4349949</v>
          </cell>
        </row>
        <row r="50">
          <cell r="H50">
            <v>3264029</v>
          </cell>
        </row>
        <row r="51">
          <cell r="E51">
            <v>11135338</v>
          </cell>
        </row>
        <row r="51">
          <cell r="H51">
            <v>10496055</v>
          </cell>
        </row>
        <row r="52">
          <cell r="E52">
            <v>90432</v>
          </cell>
        </row>
        <row r="52">
          <cell r="H52">
            <v>61641</v>
          </cell>
        </row>
        <row r="53">
          <cell r="E53">
            <v>0</v>
          </cell>
        </row>
        <row r="53">
          <cell r="H53">
            <v>0</v>
          </cell>
        </row>
        <row r="54">
          <cell r="E54">
            <v>0</v>
          </cell>
        </row>
        <row r="54">
          <cell r="H54">
            <v>0</v>
          </cell>
        </row>
        <row r="55">
          <cell r="E55">
            <v>839173</v>
          </cell>
        </row>
        <row r="55">
          <cell r="H55">
            <v>49308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2.36"/>
    <col collapsed="false" customWidth="true" hidden="false" outlineLevel="0" max="3" min="3" style="1" width="10.74"/>
    <col collapsed="false" customWidth="true" hidden="false" outlineLevel="0" max="5" min="4" style="1" width="10.99"/>
    <col collapsed="false" customWidth="true" hidden="false" outlineLevel="0" max="6" min="6" style="1" width="0.24"/>
    <col collapsed="false" customWidth="true" hidden="true" outlineLevel="0" max="7" min="7" style="1" width="9.5"/>
    <col collapsed="false" customWidth="true" hidden="false" outlineLevel="0" max="10" min="8" style="1" width="9.5"/>
    <col collapsed="false" customWidth="false" hidden="false" outlineLevel="0" max="257" min="11" style="1" width="8.99"/>
  </cols>
  <sheetData>
    <row r="1" s="1" customFormat="true" ht="23.1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6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6" hidden="false" customHeight="true" outlineLevel="0" collapsed="false">
      <c r="A3" s="3" t="s">
        <v>2</v>
      </c>
      <c r="B3" s="3"/>
      <c r="C3" s="3"/>
      <c r="D3" s="3"/>
      <c r="E3" s="3"/>
    </row>
    <row r="4" customFormat="false" ht="8.1" hidden="false" customHeight="tru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/>
      <c r="C5" s="6"/>
      <c r="D5" s="6"/>
      <c r="E5" s="7" t="s">
        <v>4</v>
      </c>
    </row>
    <row r="6" customFormat="false" ht="16.9" hidden="false" customHeight="true" outlineLevel="0" collapsed="false">
      <c r="A6" s="8"/>
      <c r="B6" s="9"/>
      <c r="C6" s="10" t="s">
        <v>5</v>
      </c>
      <c r="D6" s="11"/>
      <c r="E6" s="11"/>
    </row>
    <row r="7" s="1" customFormat="true" ht="16.9" hidden="false" customHeight="tru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2" t="s">
        <v>10</v>
      </c>
    </row>
    <row r="8" customFormat="false" ht="16.9" hidden="false" customHeight="true" outlineLevel="0" collapsed="false">
      <c r="A8" s="16"/>
      <c r="B8" s="17"/>
      <c r="C8" s="18" t="s">
        <v>11</v>
      </c>
      <c r="D8" s="18" t="s">
        <v>12</v>
      </c>
      <c r="E8" s="19" t="s">
        <v>13</v>
      </c>
    </row>
    <row r="9" customFormat="false" ht="4.5" hidden="false" customHeight="true" outlineLevel="0" collapsed="false">
      <c r="A9" s="20"/>
      <c r="B9" s="21"/>
      <c r="C9" s="22"/>
      <c r="D9" s="22"/>
      <c r="E9" s="22"/>
    </row>
    <row r="10" customFormat="false" ht="15.2" hidden="false" customHeight="true" outlineLevel="0" collapsed="false">
      <c r="A10" s="23" t="s">
        <v>14</v>
      </c>
      <c r="B10" s="24" t="s">
        <v>15</v>
      </c>
      <c r="C10" s="25" t="n">
        <v>633171523</v>
      </c>
      <c r="D10" s="25" t="n">
        <v>578977902</v>
      </c>
      <c r="E10" s="25" t="n">
        <v>54193621</v>
      </c>
    </row>
    <row r="11" customFormat="false" ht="15.2" hidden="false" customHeight="true" outlineLevel="0" collapsed="false">
      <c r="A11" s="23" t="s">
        <v>16</v>
      </c>
      <c r="B11" s="26" t="s">
        <v>17</v>
      </c>
      <c r="C11" s="27" t="n">
        <v>29151521</v>
      </c>
      <c r="D11" s="27" t="n">
        <v>23845435</v>
      </c>
      <c r="E11" s="27" t="n">
        <v>5306086</v>
      </c>
    </row>
    <row r="12" customFormat="false" ht="15.2" hidden="false" customHeight="true" outlineLevel="0" collapsed="false">
      <c r="A12" s="28" t="s">
        <v>18</v>
      </c>
      <c r="B12" s="26" t="s">
        <v>19</v>
      </c>
      <c r="C12" s="27" t="n">
        <v>4056943</v>
      </c>
      <c r="D12" s="27" t="n">
        <v>3682170</v>
      </c>
      <c r="E12" s="27" t="n">
        <v>374773</v>
      </c>
    </row>
    <row r="13" customFormat="false" ht="15.2" hidden="false" customHeight="true" outlineLevel="0" collapsed="false">
      <c r="A13" s="23" t="s">
        <v>20</v>
      </c>
      <c r="B13" s="26" t="s">
        <v>21</v>
      </c>
      <c r="C13" s="27" t="n">
        <v>4571913</v>
      </c>
      <c r="D13" s="27" t="n">
        <v>3344494</v>
      </c>
      <c r="E13" s="27" t="n">
        <v>1227419</v>
      </c>
    </row>
    <row r="14" customFormat="false" ht="15.2" hidden="false" customHeight="true" outlineLevel="0" collapsed="false">
      <c r="A14" s="23" t="s">
        <v>22</v>
      </c>
      <c r="B14" s="26" t="s">
        <v>23</v>
      </c>
      <c r="C14" s="27" t="n">
        <v>5088791</v>
      </c>
      <c r="D14" s="27" t="n">
        <v>4229811</v>
      </c>
      <c r="E14" s="27" t="n">
        <v>858980</v>
      </c>
    </row>
    <row r="15" customFormat="false" ht="15.2" hidden="false" customHeight="true" outlineLevel="0" collapsed="false">
      <c r="A15" s="23" t="s">
        <v>24</v>
      </c>
      <c r="B15" s="26" t="s">
        <v>25</v>
      </c>
      <c r="C15" s="27" t="n">
        <v>18869598</v>
      </c>
      <c r="D15" s="27" t="n">
        <v>14440359</v>
      </c>
      <c r="E15" s="27" t="n">
        <v>4429239</v>
      </c>
    </row>
    <row r="16" customFormat="false" ht="15.2" hidden="false" customHeight="true" outlineLevel="0" collapsed="false">
      <c r="A16" s="23" t="s">
        <v>26</v>
      </c>
      <c r="B16" s="26" t="s">
        <v>27</v>
      </c>
      <c r="C16" s="27" t="n">
        <v>12681268</v>
      </c>
      <c r="D16" s="27" t="n">
        <v>9288080</v>
      </c>
      <c r="E16" s="27" t="n">
        <v>3393188</v>
      </c>
    </row>
    <row r="17" customFormat="false" ht="15.2" hidden="false" customHeight="true" outlineLevel="0" collapsed="false">
      <c r="A17" s="23" t="s">
        <v>28</v>
      </c>
      <c r="B17" s="26" t="s">
        <v>29</v>
      </c>
      <c r="C17" s="27" t="n">
        <v>3465364</v>
      </c>
      <c r="D17" s="27" t="n">
        <v>2686326</v>
      </c>
      <c r="E17" s="27" t="n">
        <v>779038</v>
      </c>
    </row>
    <row r="18" customFormat="false" ht="15.2" hidden="false" customHeight="true" outlineLevel="0" collapsed="false">
      <c r="A18" s="23" t="s">
        <v>30</v>
      </c>
      <c r="B18" s="26" t="s">
        <v>31</v>
      </c>
      <c r="C18" s="27" t="n">
        <v>2722966</v>
      </c>
      <c r="D18" s="27" t="n">
        <v>2465952</v>
      </c>
      <c r="E18" s="27" t="n">
        <v>257014</v>
      </c>
    </row>
    <row r="19" customFormat="false" ht="15.2" hidden="false" customHeight="true" outlineLevel="0" collapsed="false">
      <c r="A19" s="23" t="s">
        <v>32</v>
      </c>
      <c r="B19" s="26" t="s">
        <v>33</v>
      </c>
      <c r="C19" s="27" t="n">
        <v>6560071</v>
      </c>
      <c r="D19" s="27" t="n">
        <v>3657489</v>
      </c>
      <c r="E19" s="27" t="n">
        <v>2902582</v>
      </c>
    </row>
    <row r="20" customFormat="false" ht="15.2" hidden="false" customHeight="true" outlineLevel="0" collapsed="false">
      <c r="A20" s="23" t="s">
        <v>34</v>
      </c>
      <c r="B20" s="26" t="s">
        <v>35</v>
      </c>
      <c r="C20" s="27" t="n">
        <v>4529183</v>
      </c>
      <c r="D20" s="27" t="n">
        <v>2996683</v>
      </c>
      <c r="E20" s="27" t="n">
        <v>1532500</v>
      </c>
    </row>
    <row r="21" customFormat="false" ht="15.2" hidden="false" customHeight="true" outlineLevel="0" collapsed="false">
      <c r="A21" s="23" t="s">
        <v>36</v>
      </c>
      <c r="B21" s="26" t="s">
        <v>37</v>
      </c>
      <c r="C21" s="27" t="n">
        <v>11472561</v>
      </c>
      <c r="D21" s="27" t="n">
        <v>8359494</v>
      </c>
      <c r="E21" s="27" t="n">
        <v>3113067</v>
      </c>
    </row>
    <row r="22" customFormat="false" ht="15.2" hidden="false" customHeight="true" outlineLevel="0" collapsed="false">
      <c r="A22" s="28" t="s">
        <v>38</v>
      </c>
      <c r="B22" s="26" t="s">
        <v>39</v>
      </c>
      <c r="C22" s="27" t="n">
        <v>90675</v>
      </c>
      <c r="D22" s="27" t="n">
        <v>50152</v>
      </c>
      <c r="E22" s="27" t="n">
        <v>40523</v>
      </c>
    </row>
    <row r="23" customFormat="false" ht="15.2" hidden="false" customHeight="true" outlineLevel="0" collapsed="false">
      <c r="A23" s="23" t="s">
        <v>40</v>
      </c>
      <c r="B23" s="26" t="s">
        <v>41</v>
      </c>
      <c r="C23" s="27" t="n">
        <v>2238043</v>
      </c>
      <c r="D23" s="27" t="n">
        <v>2183996</v>
      </c>
      <c r="E23" s="27" t="n">
        <v>54047</v>
      </c>
    </row>
    <row r="24" customFormat="false" ht="15.2" hidden="false" customHeight="true" outlineLevel="0" collapsed="false">
      <c r="A24" s="23" t="s">
        <v>42</v>
      </c>
      <c r="B24" s="26" t="s">
        <v>43</v>
      </c>
      <c r="C24" s="27" t="n">
        <v>2359083</v>
      </c>
      <c r="D24" s="27" t="n">
        <v>1364538</v>
      </c>
      <c r="E24" s="27" t="n">
        <v>994545</v>
      </c>
    </row>
    <row r="25" customFormat="false" ht="15.2" hidden="false" customHeight="true" outlineLevel="0" collapsed="false">
      <c r="A25" s="23" t="s">
        <v>44</v>
      </c>
      <c r="B25" s="26" t="s">
        <v>45</v>
      </c>
      <c r="C25" s="27" t="n">
        <v>1440107</v>
      </c>
      <c r="D25" s="27" t="n">
        <v>1079213</v>
      </c>
      <c r="E25" s="27" t="n">
        <v>360894</v>
      </c>
    </row>
    <row r="26" customFormat="false" ht="15.2" hidden="false" customHeight="true" outlineLevel="0" collapsed="false">
      <c r="A26" s="23" t="s">
        <v>46</v>
      </c>
      <c r="B26" s="26" t="s">
        <v>47</v>
      </c>
      <c r="C26" s="27" t="n">
        <v>43491</v>
      </c>
      <c r="D26" s="27" t="n">
        <v>40602</v>
      </c>
      <c r="E26" s="27" t="n">
        <v>2889</v>
      </c>
    </row>
    <row r="27" customFormat="false" ht="15.2" hidden="false" customHeight="true" outlineLevel="0" collapsed="false">
      <c r="A27" s="23" t="s">
        <v>48</v>
      </c>
      <c r="B27" s="26" t="s">
        <v>49</v>
      </c>
      <c r="C27" s="27" t="n">
        <v>7442251</v>
      </c>
      <c r="D27" s="27" t="n">
        <v>4610805</v>
      </c>
      <c r="E27" s="27" t="n">
        <v>2831446</v>
      </c>
    </row>
    <row r="28" customFormat="false" ht="15.2" hidden="false" customHeight="true" outlineLevel="0" collapsed="false">
      <c r="A28" s="23" t="s">
        <v>50</v>
      </c>
      <c r="B28" s="26" t="s">
        <v>51</v>
      </c>
      <c r="C28" s="27" t="n">
        <v>29100150</v>
      </c>
      <c r="D28" s="27" t="n">
        <v>24169743</v>
      </c>
      <c r="E28" s="27" t="n">
        <v>4930407</v>
      </c>
    </row>
    <row r="29" customFormat="false" ht="15.2" hidden="false" customHeight="true" outlineLevel="0" collapsed="false">
      <c r="A29" s="28" t="s">
        <v>52</v>
      </c>
      <c r="B29" s="26" t="s">
        <v>53</v>
      </c>
      <c r="C29" s="27" t="n">
        <v>21916371</v>
      </c>
      <c r="D29" s="27" t="n">
        <v>17936780</v>
      </c>
      <c r="E29" s="27" t="n">
        <v>3979591</v>
      </c>
    </row>
    <row r="30" customFormat="false" ht="15.2" hidden="false" customHeight="true" outlineLevel="0" collapsed="false">
      <c r="A30" s="23" t="s">
        <v>54</v>
      </c>
      <c r="B30" s="26" t="s">
        <v>55</v>
      </c>
      <c r="C30" s="27" t="n">
        <v>4628718</v>
      </c>
      <c r="D30" s="27" t="n">
        <v>4193538</v>
      </c>
      <c r="E30" s="27" t="n">
        <v>435180</v>
      </c>
    </row>
    <row r="31" customFormat="false" ht="15.2" hidden="false" customHeight="true" outlineLevel="0" collapsed="false">
      <c r="A31" s="23" t="s">
        <v>56</v>
      </c>
      <c r="B31" s="26" t="s">
        <v>57</v>
      </c>
      <c r="C31" s="27" t="n">
        <v>8442337</v>
      </c>
      <c r="D31" s="27" t="n">
        <v>6438465</v>
      </c>
      <c r="E31" s="27" t="n">
        <v>2003872</v>
      </c>
    </row>
    <row r="32" customFormat="false" ht="15.2" hidden="false" customHeight="true" outlineLevel="0" collapsed="false">
      <c r="A32" s="23" t="s">
        <v>58</v>
      </c>
      <c r="B32" s="26" t="s">
        <v>59</v>
      </c>
      <c r="C32" s="27" t="n">
        <v>2376082</v>
      </c>
      <c r="D32" s="27" t="n">
        <v>2022876</v>
      </c>
      <c r="E32" s="27" t="n">
        <v>353206</v>
      </c>
    </row>
    <row r="33" customFormat="false" ht="15.2" hidden="false" customHeight="true" outlineLevel="0" collapsed="false">
      <c r="A33" s="23" t="s">
        <v>60</v>
      </c>
      <c r="B33" s="26" t="s">
        <v>61</v>
      </c>
      <c r="C33" s="27" t="n">
        <v>6624340</v>
      </c>
      <c r="D33" s="27" t="n">
        <v>2344917</v>
      </c>
      <c r="E33" s="27" t="n">
        <v>4279423</v>
      </c>
    </row>
    <row r="34" customFormat="false" ht="15.2" hidden="false" customHeight="true" outlineLevel="0" collapsed="false">
      <c r="A34" s="23" t="s">
        <v>62</v>
      </c>
      <c r="B34" s="26" t="s">
        <v>63</v>
      </c>
      <c r="C34" s="27" t="n">
        <v>15581730</v>
      </c>
      <c r="D34" s="27" t="n">
        <v>15581730</v>
      </c>
      <c r="E34" s="27" t="n">
        <v>0</v>
      </c>
    </row>
    <row r="35" customFormat="false" ht="15.2" hidden="false" customHeight="true" outlineLevel="0" collapsed="false">
      <c r="A35" s="23" t="s">
        <v>64</v>
      </c>
      <c r="B35" s="26" t="s">
        <v>65</v>
      </c>
      <c r="C35" s="27" t="n">
        <v>3734169</v>
      </c>
      <c r="D35" s="27" t="n">
        <v>3734169</v>
      </c>
      <c r="E35" s="27" t="n">
        <v>0</v>
      </c>
    </row>
    <row r="36" customFormat="false" ht="15.2" hidden="false" customHeight="true" outlineLevel="0" collapsed="false">
      <c r="A36" s="23" t="s">
        <v>66</v>
      </c>
      <c r="B36" s="26" t="s">
        <v>67</v>
      </c>
      <c r="C36" s="27" t="n">
        <v>72095425</v>
      </c>
      <c r="D36" s="27" t="n">
        <v>68119691</v>
      </c>
      <c r="E36" s="27" t="n">
        <v>3975734</v>
      </c>
    </row>
    <row r="37" customFormat="false" ht="15.2" hidden="false" customHeight="true" outlineLevel="0" collapsed="false">
      <c r="A37" s="23" t="s">
        <v>68</v>
      </c>
      <c r="B37" s="26" t="s">
        <v>69</v>
      </c>
      <c r="C37" s="27" t="n">
        <v>50023717</v>
      </c>
      <c r="D37" s="27" t="n">
        <v>50023717</v>
      </c>
      <c r="E37" s="27" t="n">
        <v>0</v>
      </c>
    </row>
    <row r="38" customFormat="false" ht="15.2" hidden="false" customHeight="true" outlineLevel="0" collapsed="false">
      <c r="A38" s="28" t="s">
        <v>70</v>
      </c>
      <c r="B38" s="26" t="s">
        <v>71</v>
      </c>
      <c r="C38" s="27" t="n">
        <v>1519387</v>
      </c>
      <c r="D38" s="27" t="n">
        <v>1519387</v>
      </c>
      <c r="E38" s="27"/>
    </row>
    <row r="39" customFormat="false" ht="15.2" hidden="false" customHeight="true" outlineLevel="0" collapsed="false">
      <c r="A39" s="23" t="s">
        <v>72</v>
      </c>
      <c r="B39" s="26" t="s">
        <v>73</v>
      </c>
      <c r="C39" s="27" t="n">
        <v>232967410</v>
      </c>
      <c r="D39" s="27" t="n">
        <v>232967410</v>
      </c>
      <c r="E39" s="27" t="n">
        <v>0</v>
      </c>
    </row>
    <row r="40" customFormat="false" ht="15.2" hidden="false" customHeight="true" outlineLevel="0" collapsed="false">
      <c r="A40" s="23" t="s">
        <v>74</v>
      </c>
      <c r="B40" s="26" t="s">
        <v>75</v>
      </c>
      <c r="C40" s="27" t="n">
        <v>8975406</v>
      </c>
      <c r="D40" s="27" t="n">
        <v>8785972</v>
      </c>
      <c r="E40" s="27" t="n">
        <v>189434</v>
      </c>
    </row>
    <row r="41" customFormat="false" ht="15.2" hidden="false" customHeight="true" outlineLevel="0" collapsed="false">
      <c r="A41" s="23" t="s">
        <v>76</v>
      </c>
      <c r="B41" s="26" t="s">
        <v>77</v>
      </c>
      <c r="C41" s="27" t="n">
        <v>9580702</v>
      </c>
      <c r="D41" s="27" t="n">
        <v>9304596</v>
      </c>
      <c r="E41" s="27" t="n">
        <v>276106</v>
      </c>
    </row>
    <row r="42" customFormat="false" ht="15.2" hidden="false" customHeight="true" outlineLevel="0" collapsed="false">
      <c r="A42" s="28" t="s">
        <v>78</v>
      </c>
      <c r="B42" s="26" t="s">
        <v>79</v>
      </c>
      <c r="C42" s="27" t="n">
        <v>103054</v>
      </c>
      <c r="D42" s="27" t="n">
        <v>103054</v>
      </c>
      <c r="E42" s="27"/>
    </row>
    <row r="43" customFormat="false" ht="15.2" hidden="false" customHeight="true" outlineLevel="0" collapsed="false">
      <c r="A43" s="23" t="s">
        <v>80</v>
      </c>
      <c r="B43" s="26" t="s">
        <v>81</v>
      </c>
      <c r="C43" s="27" t="n">
        <v>71498808</v>
      </c>
      <c r="D43" s="27" t="n">
        <v>57796202</v>
      </c>
      <c r="E43" s="27" t="n">
        <v>13702606</v>
      </c>
    </row>
    <row r="44" customFormat="false" ht="15.2" hidden="false" customHeight="true" outlineLevel="0" collapsed="false">
      <c r="A44" s="23" t="s">
        <v>82</v>
      </c>
      <c r="B44" s="26" t="s">
        <v>83</v>
      </c>
      <c r="C44" s="27" t="n">
        <v>7210007</v>
      </c>
      <c r="D44" s="27" t="n">
        <v>7210007</v>
      </c>
      <c r="E44" s="27" t="n">
        <v>0</v>
      </c>
    </row>
    <row r="45" customFormat="false" ht="15.2" hidden="false" customHeight="true" outlineLevel="0" collapsed="false">
      <c r="A45" s="23" t="s">
        <v>84</v>
      </c>
      <c r="B45" s="26" t="s">
        <v>85</v>
      </c>
      <c r="C45" s="27" t="n">
        <v>0</v>
      </c>
      <c r="D45" s="27" t="n">
        <v>0</v>
      </c>
      <c r="E45" s="27" t="n">
        <v>0</v>
      </c>
    </row>
    <row r="46" customFormat="false" ht="15.2" hidden="false" customHeight="true" outlineLevel="0" collapsed="false">
      <c r="A46" s="23" t="s">
        <v>86</v>
      </c>
      <c r="B46" s="26" t="s">
        <v>87</v>
      </c>
      <c r="C46" s="27" t="n">
        <v>21194627</v>
      </c>
      <c r="D46" s="27" t="n">
        <v>20325488</v>
      </c>
      <c r="E46" s="27" t="n">
        <v>869139</v>
      </c>
    </row>
    <row r="47" customFormat="false" ht="4.5" hidden="false" customHeight="true" outlineLevel="0" collapsed="false">
      <c r="A47" s="29"/>
      <c r="B47" s="30"/>
      <c r="C47" s="31"/>
      <c r="D47" s="31"/>
      <c r="E47" s="31"/>
    </row>
    <row r="48" customFormat="false" ht="1.5" hidden="false" customHeight="true" outlineLevel="0" collapsed="false"/>
    <row r="49" customFormat="false" ht="14.25" hidden="false" customHeight="false" outlineLevel="0" collapsed="false">
      <c r="B49" s="32"/>
    </row>
    <row r="50" customFormat="false" ht="14.25" hidden="false" customHeight="false" outlineLevel="0" collapsed="false">
      <c r="B50" s="3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D55" activeCellId="0" sqref="D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0.5"/>
    <col collapsed="false" customWidth="true" hidden="false" outlineLevel="0" max="2" min="2" style="33" width="6.5"/>
    <col collapsed="false" customWidth="true" hidden="false" outlineLevel="0" max="3" min="3" style="34" width="9.75"/>
    <col collapsed="false" customWidth="true" hidden="false" outlineLevel="0" max="4" min="4" style="34" width="14.24"/>
    <col collapsed="false" customWidth="true" hidden="false" outlineLevel="0" max="5" min="5" style="34" width="9.75"/>
    <col collapsed="false" customWidth="true" hidden="false" outlineLevel="0" max="6" min="6" style="34" width="12.62"/>
    <col collapsed="false" customWidth="true" hidden="false" outlineLevel="0" max="7" min="7" style="34" width="11.36"/>
    <col collapsed="false" customWidth="true" hidden="true" outlineLevel="0" max="8" min="8" style="34" width="8.87"/>
    <col collapsed="false" customWidth="true" hidden="false" outlineLevel="0" max="9" min="9" style="33" width="8.87"/>
    <col collapsed="false" customWidth="true" hidden="false" outlineLevel="0" max="10" min="10" style="33" width="12.24"/>
    <col collapsed="false" customWidth="false" hidden="false" outlineLevel="0" max="11" min="11" style="33" width="8.99"/>
    <col collapsed="false" customWidth="true" hidden="false" outlineLevel="0" max="12" min="12" style="33" width="10.62"/>
    <col collapsed="false" customWidth="true" hidden="false" outlineLevel="0" max="15" min="13" style="33" width="10.37"/>
    <col collapsed="false" customWidth="false" hidden="false" outlineLevel="0" max="257" min="16" style="33" width="8.99"/>
  </cols>
  <sheetData>
    <row r="1" s="36" customFormat="true" ht="25.5" hidden="false" customHeight="false" outlineLevel="0" collapsed="false">
      <c r="A1" s="35" t="s">
        <v>88</v>
      </c>
      <c r="B1" s="35"/>
      <c r="C1" s="35"/>
      <c r="D1" s="35"/>
      <c r="E1" s="35"/>
      <c r="F1" s="35"/>
      <c r="G1" s="35"/>
      <c r="H1" s="35"/>
      <c r="I1" s="35"/>
      <c r="J1" s="35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</row>
    <row r="2" s="36" customFormat="true" ht="14.25" hidden="false" customHeight="false" outlineLevel="0" collapsed="false">
      <c r="A2" s="33"/>
      <c r="B2" s="33"/>
      <c r="C2" s="34"/>
      <c r="D2" s="34"/>
      <c r="E2" s="34"/>
      <c r="F2" s="34"/>
      <c r="G2" s="34"/>
      <c r="H2" s="34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</row>
    <row r="3" s="36" customFormat="true" ht="14.25" hidden="false" customHeight="false" outlineLevel="0" collapsed="false">
      <c r="A3" s="37" t="s">
        <v>89</v>
      </c>
      <c r="B3" s="33"/>
      <c r="C3" s="34"/>
      <c r="D3" s="34"/>
      <c r="E3" s="34"/>
      <c r="F3" s="34"/>
      <c r="G3" s="38" t="s">
        <v>90</v>
      </c>
      <c r="H3" s="38"/>
      <c r="I3" s="38"/>
      <c r="J3" s="38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</row>
    <row r="4" s="36" customFormat="true" ht="14.25" hidden="false" customHeight="true" outlineLevel="0" collapsed="false">
      <c r="A4" s="39"/>
      <c r="B4" s="40"/>
      <c r="C4" s="41" t="s">
        <v>91</v>
      </c>
      <c r="D4" s="41"/>
      <c r="E4" s="41"/>
      <c r="F4" s="41"/>
      <c r="G4" s="42" t="s">
        <v>92</v>
      </c>
      <c r="H4" s="43" t="s">
        <v>93</v>
      </c>
      <c r="I4" s="44" t="s">
        <v>94</v>
      </c>
      <c r="J4" s="44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</row>
    <row r="5" s="36" customFormat="true" ht="14.25" hidden="false" customHeight="false" outlineLevel="0" collapsed="false">
      <c r="A5" s="39"/>
      <c r="B5" s="40"/>
      <c r="C5" s="45" t="s">
        <v>95</v>
      </c>
      <c r="D5" s="46" t="s">
        <v>96</v>
      </c>
      <c r="E5" s="45" t="s">
        <v>97</v>
      </c>
      <c r="F5" s="47" t="s">
        <v>98</v>
      </c>
      <c r="G5" s="41" t="s">
        <v>99</v>
      </c>
      <c r="H5" s="43"/>
      <c r="I5" s="48" t="s">
        <v>100</v>
      </c>
      <c r="J5" s="49" t="s">
        <v>101</v>
      </c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</row>
    <row r="6" s="36" customFormat="true" ht="14.25" hidden="false" customHeight="false" outlineLevel="0" collapsed="false">
      <c r="A6" s="50" t="s">
        <v>102</v>
      </c>
      <c r="B6" s="51" t="s">
        <v>103</v>
      </c>
      <c r="C6" s="52" t="n">
        <f aca="false">D6-'[1]11月销售额类值   '!D6</f>
        <v>62322879</v>
      </c>
      <c r="D6" s="53" t="n">
        <v>633171523</v>
      </c>
      <c r="E6" s="54" t="n">
        <f aca="false">F6-'[1]11月销售额类值   '!F6</f>
        <v>55198885</v>
      </c>
      <c r="F6" s="53" t="n">
        <v>567259779</v>
      </c>
      <c r="G6" s="55" t="n">
        <f aca="false">ROUND(D6/D$6*100,1)</f>
        <v>100</v>
      </c>
      <c r="H6" s="56"/>
      <c r="I6" s="57" t="n">
        <f aca="false">ROUND(C6/E6*100-100,1)</f>
        <v>12.9</v>
      </c>
      <c r="J6" s="58" t="n">
        <f aca="false">ROUND((D6/F6-1)*100,1)</f>
        <v>11.6</v>
      </c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</row>
    <row r="7" s="36" customFormat="true" ht="14.25" hidden="false" customHeight="false" outlineLevel="0" collapsed="false">
      <c r="A7" s="50" t="s">
        <v>104</v>
      </c>
      <c r="B7" s="51" t="s">
        <v>105</v>
      </c>
      <c r="C7" s="52" t="n">
        <f aca="false">D7-'[1]11月销售额类值   '!D7</f>
        <v>4388165</v>
      </c>
      <c r="D7" s="59" t="n">
        <v>48526212</v>
      </c>
      <c r="E7" s="54" t="n">
        <f aca="false">F7-'[1]11月销售额类值   '!F7</f>
        <v>6319227</v>
      </c>
      <c r="F7" s="59" t="n">
        <v>48775276</v>
      </c>
      <c r="G7" s="55" t="n">
        <f aca="false">ROUND(D7/D$6*100,1)</f>
        <v>7.7</v>
      </c>
      <c r="H7" s="56"/>
      <c r="I7" s="57" t="n">
        <f aca="false">ROUND(C7/E7*100-100,1)</f>
        <v>-30.6</v>
      </c>
      <c r="J7" s="58" t="n">
        <f aca="false">ROUND((D7/F7-1)*100,1)</f>
        <v>-0.5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</row>
    <row r="8" s="36" customFormat="true" ht="14.25" hidden="false" customHeight="false" outlineLevel="0" collapsed="false">
      <c r="A8" s="50" t="s">
        <v>16</v>
      </c>
      <c r="B8" s="51" t="s">
        <v>106</v>
      </c>
      <c r="C8" s="52" t="n">
        <f aca="false">D8-'[1]11月销售额类值   '!D8</f>
        <v>2746548</v>
      </c>
      <c r="D8" s="59" t="n">
        <v>29151521</v>
      </c>
      <c r="E8" s="54" t="n">
        <f aca="false">F8-'[1]11月销售额类值   '!F8</f>
        <v>2575908</v>
      </c>
      <c r="F8" s="59" t="n">
        <v>26306268</v>
      </c>
      <c r="G8" s="55" t="n">
        <f aca="false">ROUND(D8/D$6*100,1)</f>
        <v>4.6</v>
      </c>
      <c r="H8" s="56"/>
      <c r="I8" s="57" t="n">
        <f aca="false">ROUND(C8/E8*100-100,1)</f>
        <v>6.6</v>
      </c>
      <c r="J8" s="58" t="n">
        <f aca="false">ROUND((D8/F8-1)*100,1)</f>
        <v>10.8</v>
      </c>
      <c r="K8" s="33"/>
      <c r="L8" s="33"/>
      <c r="M8" s="34"/>
      <c r="N8" s="34"/>
      <c r="O8" s="34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</row>
    <row r="9" s="36" customFormat="true" ht="14.25" hidden="false" customHeight="false" outlineLevel="0" collapsed="false">
      <c r="A9" s="50" t="s">
        <v>107</v>
      </c>
      <c r="B9" s="51" t="s">
        <v>108</v>
      </c>
      <c r="C9" s="52" t="n">
        <f aca="false">D9-'[1]11月销售额类值   '!D9</f>
        <v>626518</v>
      </c>
      <c r="D9" s="59" t="n">
        <v>6430555</v>
      </c>
      <c r="E9" s="54" t="n">
        <f aca="false">F9-'[1]11月销售额类值   '!F9</f>
        <v>682024</v>
      </c>
      <c r="F9" s="59" t="n">
        <v>6309923</v>
      </c>
      <c r="G9" s="55" t="n">
        <f aca="false">ROUND(D9/D$6*100,1)</f>
        <v>1</v>
      </c>
      <c r="H9" s="56"/>
      <c r="I9" s="57" t="n">
        <f aca="false">ROUND(C9/E9*100-100,1)</f>
        <v>-8.1</v>
      </c>
      <c r="J9" s="58" t="n">
        <f aca="false">ROUND((D9/F9-1)*100,1)</f>
        <v>1.9</v>
      </c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</row>
    <row r="10" s="36" customFormat="true" ht="14.25" hidden="false" customHeight="false" outlineLevel="0" collapsed="false">
      <c r="A10" s="50" t="s">
        <v>109</v>
      </c>
      <c r="B10" s="51" t="s">
        <v>110</v>
      </c>
      <c r="C10" s="52" t="n">
        <f aca="false">D10-'[1]11月销售额类值   '!D10</f>
        <v>516666</v>
      </c>
      <c r="D10" s="59" t="n">
        <v>4056943</v>
      </c>
      <c r="E10" s="54" t="n">
        <f aca="false">F10-'[1]11月销售额类值   '!F10</f>
        <v>384538</v>
      </c>
      <c r="F10" s="59" t="n">
        <v>3795040</v>
      </c>
      <c r="G10" s="55" t="n">
        <f aca="false">ROUND(D10/D$6*100,1)</f>
        <v>0.6</v>
      </c>
      <c r="H10" s="56"/>
      <c r="I10" s="57" t="n">
        <f aca="false">ROUND(C10/E10*100-100,1)</f>
        <v>34.4</v>
      </c>
      <c r="J10" s="58" t="n">
        <f aca="false">ROUND((D10/F10-1)*100,1)</f>
        <v>6.9</v>
      </c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s="36" customFormat="true" ht="14.25" hidden="false" customHeight="false" outlineLevel="0" collapsed="false">
      <c r="A11" s="50" t="s">
        <v>111</v>
      </c>
      <c r="B11" s="51" t="s">
        <v>112</v>
      </c>
      <c r="C11" s="52" t="n">
        <f aca="false">D11-'[1]11月销售额类值   '!D11</f>
        <v>129105</v>
      </c>
      <c r="D11" s="59" t="n">
        <v>1087694</v>
      </c>
      <c r="E11" s="54" t="n">
        <f aca="false">F11-'[1]11月销售额类值   '!F11</f>
        <v>71043</v>
      </c>
      <c r="F11" s="59" t="n">
        <v>817369</v>
      </c>
      <c r="G11" s="55" t="n">
        <f aca="false">ROUND(D11/D$6*100,1)</f>
        <v>0.2</v>
      </c>
      <c r="H11" s="56"/>
      <c r="I11" s="57" t="n">
        <f aca="false">ROUND(C11/E11*100-100,1)</f>
        <v>81.7</v>
      </c>
      <c r="J11" s="58" t="n">
        <f aca="false">ROUND((D11/F11-1)*100,1)</f>
        <v>33.1</v>
      </c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</row>
    <row r="12" s="36" customFormat="true" ht="14.25" hidden="false" customHeight="false" outlineLevel="0" collapsed="false">
      <c r="A12" s="50" t="s">
        <v>113</v>
      </c>
      <c r="B12" s="51" t="s">
        <v>114</v>
      </c>
      <c r="C12" s="52" t="n">
        <f aca="false">D12-'[1]11月销售额类值   '!D12</f>
        <v>169370</v>
      </c>
      <c r="D12" s="59" t="n">
        <v>1996916</v>
      </c>
      <c r="E12" s="54" t="n">
        <f aca="false">F12-'[1]11月销售额类值   '!F12</f>
        <v>-10641</v>
      </c>
      <c r="F12" s="59" t="n">
        <v>1303100</v>
      </c>
      <c r="G12" s="55" t="n">
        <f aca="false">ROUND(D12/D$6*100,1)</f>
        <v>0.3</v>
      </c>
      <c r="H12" s="56"/>
      <c r="I12" s="57" t="n">
        <f aca="false">ROUND(C12/E12*100-100,1)</f>
        <v>-1691.7</v>
      </c>
      <c r="J12" s="58" t="n">
        <f aca="false">ROUND((D12/F12-1)*100,1)</f>
        <v>53.2</v>
      </c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</row>
    <row r="13" s="36" customFormat="true" ht="14.25" hidden="false" customHeight="false" outlineLevel="0" collapsed="false">
      <c r="A13" s="50" t="s">
        <v>115</v>
      </c>
      <c r="B13" s="51" t="s">
        <v>116</v>
      </c>
      <c r="C13" s="52" t="n">
        <f aca="false">D13-'[1]11月销售额类值   '!D13</f>
        <v>324836</v>
      </c>
      <c r="D13" s="59" t="n">
        <v>3689445</v>
      </c>
      <c r="E13" s="54" t="n">
        <f aca="false">F13-'[1]11月销售额类值   '!F13</f>
        <v>213905</v>
      </c>
      <c r="F13" s="59" t="n">
        <v>2886542</v>
      </c>
      <c r="G13" s="55" t="n">
        <f aca="false">ROUND(D13/D$6*100,1)</f>
        <v>0.6</v>
      </c>
      <c r="H13" s="56"/>
      <c r="I13" s="57" t="n">
        <f aca="false">ROUND(C13/E13*100-100,1)</f>
        <v>51.9</v>
      </c>
      <c r="J13" s="58" t="n">
        <f aca="false">ROUND((D13/F13-1)*100,1)</f>
        <v>27.8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s="36" customFormat="true" ht="14.25" hidden="false" customHeight="false" outlineLevel="0" collapsed="false">
      <c r="A14" s="50" t="s">
        <v>20</v>
      </c>
      <c r="B14" s="51" t="s">
        <v>117</v>
      </c>
      <c r="C14" s="52" t="n">
        <f aca="false">D14-'[1]11月销售额类值   '!D14</f>
        <v>327957</v>
      </c>
      <c r="D14" s="59" t="n">
        <v>4571913</v>
      </c>
      <c r="E14" s="54" t="n">
        <f aca="false">F14-'[1]11月销售额类值   '!F14</f>
        <v>333789</v>
      </c>
      <c r="F14" s="59" t="n">
        <v>4394387</v>
      </c>
      <c r="G14" s="55" t="n">
        <f aca="false">ROUND(D14/D$6*100,1)</f>
        <v>0.7</v>
      </c>
      <c r="H14" s="56"/>
      <c r="I14" s="57" t="n">
        <f aca="false">ROUND(C14/E14*100-100,1)</f>
        <v>-1.7</v>
      </c>
      <c r="J14" s="58" t="n">
        <f aca="false">ROUND((D14/F14-1)*100,1)</f>
        <v>4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s="36" customFormat="true" ht="14.25" hidden="false" customHeight="false" outlineLevel="0" collapsed="false">
      <c r="A15" s="50" t="s">
        <v>22</v>
      </c>
      <c r="B15" s="51" t="s">
        <v>118</v>
      </c>
      <c r="C15" s="52" t="n">
        <f aca="false">D15-'[1]11月销售额类值   '!D15</f>
        <v>346678</v>
      </c>
      <c r="D15" s="59" t="n">
        <v>5088791</v>
      </c>
      <c r="E15" s="54" t="n">
        <f aca="false">F15-'[1]11月销售额类值   '!F15</f>
        <v>305393</v>
      </c>
      <c r="F15" s="59" t="n">
        <v>4862717</v>
      </c>
      <c r="G15" s="55" t="n">
        <f aca="false">ROUND(D15/D$6*100,1)</f>
        <v>0.8</v>
      </c>
      <c r="H15" s="56"/>
      <c r="I15" s="57" t="n">
        <f aca="false">ROUND(C15/E15*100-100,1)</f>
        <v>13.5</v>
      </c>
      <c r="J15" s="58" t="n">
        <f aca="false">ROUND((D15/F15-1)*100,1)</f>
        <v>4.6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</row>
    <row r="16" s="36" customFormat="true" ht="14.25" hidden="false" customHeight="false" outlineLevel="0" collapsed="false">
      <c r="A16" s="50" t="s">
        <v>119</v>
      </c>
      <c r="B16" s="51" t="s">
        <v>120</v>
      </c>
      <c r="C16" s="52" t="n">
        <f aca="false">D16-'[1]11月销售额类值   '!D16</f>
        <v>2090662</v>
      </c>
      <c r="D16" s="59" t="n">
        <v>18869598</v>
      </c>
      <c r="E16" s="54" t="n">
        <f aca="false">F16-'[1]11月销售额类值   '!F16</f>
        <v>1846904</v>
      </c>
      <c r="F16" s="59" t="n">
        <v>17661505</v>
      </c>
      <c r="G16" s="55" t="n">
        <f aca="false">ROUND(D16/D$6*100,1)</f>
        <v>3</v>
      </c>
      <c r="H16" s="56"/>
      <c r="I16" s="57" t="n">
        <f aca="false">ROUND(C16/E16*100-100,1)</f>
        <v>13.2</v>
      </c>
      <c r="J16" s="58" t="n">
        <f aca="false">ROUND((D16/F16-1)*100,1)</f>
        <v>6.8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</row>
    <row r="17" s="36" customFormat="true" ht="14.25" hidden="false" customHeight="false" outlineLevel="0" collapsed="false">
      <c r="A17" s="50" t="s">
        <v>121</v>
      </c>
      <c r="B17" s="51" t="s">
        <v>122</v>
      </c>
      <c r="C17" s="52" t="n">
        <f aca="false">D17-'[1]11月销售额类值   '!D17</f>
        <v>1413854</v>
      </c>
      <c r="D17" s="59" t="n">
        <v>12681268</v>
      </c>
      <c r="E17" s="54" t="n">
        <f aca="false">F17-'[1]11月销售额类值   '!F17</f>
        <v>1215558</v>
      </c>
      <c r="F17" s="59" t="n">
        <v>11748374</v>
      </c>
      <c r="G17" s="55" t="n">
        <f aca="false">ROUND(D17/D$6*100,1)</f>
        <v>2</v>
      </c>
      <c r="H17" s="56"/>
      <c r="I17" s="57" t="n">
        <f aca="false">ROUND(C17/E17*100-100,1)</f>
        <v>16.3</v>
      </c>
      <c r="J17" s="58" t="n">
        <f aca="false">ROUND((D17/F17-1)*100,1)</f>
        <v>7.9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</row>
    <row r="18" s="36" customFormat="true" ht="14.25" hidden="false" customHeight="false" outlineLevel="0" collapsed="false">
      <c r="A18" s="50" t="s">
        <v>123</v>
      </c>
      <c r="B18" s="51" t="s">
        <v>124</v>
      </c>
      <c r="C18" s="52" t="n">
        <f aca="false">D18-'[1]11月销售额类值   '!D18</f>
        <v>387935</v>
      </c>
      <c r="D18" s="59" t="n">
        <v>3465364</v>
      </c>
      <c r="E18" s="54" t="n">
        <f aca="false">F18-'[1]11月销售额类值   '!F18</f>
        <v>333925</v>
      </c>
      <c r="F18" s="59" t="n">
        <v>3257587</v>
      </c>
      <c r="G18" s="55" t="n">
        <f aca="false">ROUND(D18/D$6*100,1)</f>
        <v>0.5</v>
      </c>
      <c r="H18" s="56"/>
      <c r="I18" s="57" t="n">
        <f aca="false">ROUND(C18/E18*100-100,1)</f>
        <v>16.2</v>
      </c>
      <c r="J18" s="58" t="n">
        <f aca="false">ROUND((D18/F18-1)*100,1)</f>
        <v>6.4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  <row r="19" s="36" customFormat="true" ht="14.25" hidden="false" customHeight="false" outlineLevel="0" collapsed="false">
      <c r="A19" s="50" t="s">
        <v>125</v>
      </c>
      <c r="B19" s="51" t="s">
        <v>126</v>
      </c>
      <c r="C19" s="52" t="n">
        <f aca="false">D19-'[1]11月销售额类值   '!D19</f>
        <v>288872</v>
      </c>
      <c r="D19" s="59" t="n">
        <v>2722966</v>
      </c>
      <c r="E19" s="54" t="n">
        <f aca="false">F19-'[1]11月销售额类值   '!F19</f>
        <v>297422</v>
      </c>
      <c r="F19" s="59" t="n">
        <v>2655544</v>
      </c>
      <c r="G19" s="55" t="n">
        <f aca="false">ROUND(D19/D$6*100,1)</f>
        <v>0.4</v>
      </c>
      <c r="H19" s="56"/>
      <c r="I19" s="57" t="n">
        <f aca="false">ROUND(C19/E19*100-100,1)</f>
        <v>-2.9</v>
      </c>
      <c r="J19" s="58" t="n">
        <f aca="false">ROUND((D19/F19-1)*100,1)</f>
        <v>2.5</v>
      </c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</row>
    <row r="20" s="36" customFormat="true" ht="14.25" hidden="false" customHeight="false" outlineLevel="0" collapsed="false">
      <c r="A20" s="50" t="s">
        <v>32</v>
      </c>
      <c r="B20" s="51" t="s">
        <v>127</v>
      </c>
      <c r="C20" s="52" t="n">
        <f aca="false">D20-'[1]11月销售额类值   '!D20</f>
        <v>656268</v>
      </c>
      <c r="D20" s="59" t="n">
        <v>6560071</v>
      </c>
      <c r="E20" s="54" t="n">
        <f aca="false">F20-'[1]11月销售额类值   '!F20</f>
        <v>293764</v>
      </c>
      <c r="F20" s="59" t="n">
        <v>5413217</v>
      </c>
      <c r="G20" s="55" t="n">
        <f aca="false">ROUND(D20/D$6*100,1)</f>
        <v>1</v>
      </c>
      <c r="H20" s="56"/>
      <c r="I20" s="57" t="n">
        <f aca="false">ROUND(C20/E20*100-100,1)</f>
        <v>123.4</v>
      </c>
      <c r="J20" s="58" t="n">
        <f aca="false">ROUND((D20/F20-1)*100,1)</f>
        <v>21.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36" customFormat="true" ht="14.25" hidden="false" customHeight="false" outlineLevel="0" collapsed="false">
      <c r="A21" s="50" t="s">
        <v>34</v>
      </c>
      <c r="B21" s="51" t="s">
        <v>128</v>
      </c>
      <c r="C21" s="52" t="n">
        <f aca="false">D21-'[1]11月销售额类值   '!D21</f>
        <v>392853</v>
      </c>
      <c r="D21" s="59" t="n">
        <v>4529183</v>
      </c>
      <c r="E21" s="54" t="n">
        <f aca="false">F21-'[1]11月销售额类值   '!F21</f>
        <v>340655</v>
      </c>
      <c r="F21" s="59" t="n">
        <v>3978786</v>
      </c>
      <c r="G21" s="55" t="n">
        <f aca="false">ROUND(D21/D$6*100,1)</f>
        <v>0.7</v>
      </c>
      <c r="H21" s="56"/>
      <c r="I21" s="57" t="n">
        <f aca="false">ROUND(C21/E21*100-100,1)</f>
        <v>15.3</v>
      </c>
      <c r="J21" s="58" t="n">
        <f aca="false">ROUND((D21/F21-1)*100,1)</f>
        <v>13.8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</row>
    <row r="22" s="36" customFormat="true" ht="14.25" hidden="false" customHeight="false" outlineLevel="0" collapsed="false">
      <c r="A22" s="50" t="s">
        <v>36</v>
      </c>
      <c r="B22" s="51" t="s">
        <v>129</v>
      </c>
      <c r="C22" s="52" t="n">
        <f aca="false">D22-'[1]11月销售额类值   '!D22</f>
        <v>1210894</v>
      </c>
      <c r="D22" s="59" t="n">
        <v>11472561</v>
      </c>
      <c r="E22" s="54" t="n">
        <f aca="false">F22-'[1]11月销售额类值   '!F22</f>
        <v>1163945</v>
      </c>
      <c r="F22" s="59" t="n">
        <v>11326526</v>
      </c>
      <c r="G22" s="55" t="n">
        <f aca="false">ROUND(D22/D$6*100,1)</f>
        <v>1.8</v>
      </c>
      <c r="H22" s="56"/>
      <c r="I22" s="57" t="n">
        <f aca="false">ROUND(C22/E22*100-100,1)</f>
        <v>4</v>
      </c>
      <c r="J22" s="58" t="n">
        <f aca="false">ROUND((D22/F22-1)*100,1)</f>
        <v>1.3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</row>
    <row r="23" s="36" customFormat="true" ht="14.25" hidden="false" customHeight="false" outlineLevel="0" collapsed="false">
      <c r="A23" s="50" t="s">
        <v>130</v>
      </c>
      <c r="B23" s="51" t="s">
        <v>131</v>
      </c>
      <c r="C23" s="52" t="n">
        <f aca="false">D23-'[1]11月销售额类值   '!D23</f>
        <v>8802</v>
      </c>
      <c r="D23" s="59" t="n">
        <v>90675</v>
      </c>
      <c r="E23" s="54" t="n">
        <f aca="false">F23-'[1]11月销售额类值   '!F23</f>
        <v>5952</v>
      </c>
      <c r="F23" s="59" t="n">
        <v>81494</v>
      </c>
      <c r="G23" s="55" t="n">
        <f aca="false">ROUND(D23/D$6*100,1)</f>
        <v>0</v>
      </c>
      <c r="H23" s="56"/>
      <c r="I23" s="57" t="n">
        <f aca="false">ROUND(C23/E23*100-100,1)</f>
        <v>47.9</v>
      </c>
      <c r="J23" s="58" t="n">
        <f aca="false">ROUND((D23/F23-1)*100,1)</f>
        <v>11.3</v>
      </c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</row>
    <row r="24" s="36" customFormat="true" ht="14.25" hidden="false" customHeight="false" outlineLevel="0" collapsed="false">
      <c r="A24" s="50" t="s">
        <v>40</v>
      </c>
      <c r="B24" s="51" t="s">
        <v>132</v>
      </c>
      <c r="C24" s="52" t="n">
        <f aca="false">D24-'[1]11月销售额类值   '!D24</f>
        <v>257374</v>
      </c>
      <c r="D24" s="59" t="n">
        <v>2238043</v>
      </c>
      <c r="E24" s="54" t="n">
        <f aca="false">F24-'[1]11月销售额类值   '!F24</f>
        <v>242722</v>
      </c>
      <c r="F24" s="59" t="n">
        <v>2484600</v>
      </c>
      <c r="G24" s="55" t="n">
        <f aca="false">ROUND(D24/D$6*100,1)</f>
        <v>0.4</v>
      </c>
      <c r="H24" s="56"/>
      <c r="I24" s="57" t="n">
        <f aca="false">ROUND(C24/E24*100-100,1)</f>
        <v>6</v>
      </c>
      <c r="J24" s="58" t="n">
        <f aca="false">ROUND((D24/F24-1)*100,1)</f>
        <v>-9.9</v>
      </c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</row>
    <row r="25" s="36" customFormat="true" ht="14.25" hidden="false" customHeight="false" outlineLevel="0" collapsed="false">
      <c r="A25" s="50" t="s">
        <v>42</v>
      </c>
      <c r="B25" s="51" t="s">
        <v>133</v>
      </c>
      <c r="C25" s="52" t="n">
        <f aca="false">D25-'[1]11月销售额类值   '!D25</f>
        <v>215816</v>
      </c>
      <c r="D25" s="59" t="n">
        <v>2359083</v>
      </c>
      <c r="E25" s="54" t="n">
        <f aca="false">F25-'[1]11月销售额类值   '!F25</f>
        <v>179703</v>
      </c>
      <c r="F25" s="59" t="n">
        <v>2270295</v>
      </c>
      <c r="G25" s="55" t="n">
        <f aca="false">ROUND(D25/D$6*100,1)</f>
        <v>0.4</v>
      </c>
      <c r="H25" s="56"/>
      <c r="I25" s="57" t="n">
        <f aca="false">ROUND(C25/E25*100-100,1)</f>
        <v>20.1</v>
      </c>
      <c r="J25" s="58" t="n">
        <f aca="false">ROUND((D25/F25-1)*100,1)</f>
        <v>3.9</v>
      </c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</row>
    <row r="26" s="36" customFormat="true" ht="14.25" hidden="false" customHeight="false" outlineLevel="0" collapsed="false">
      <c r="A26" s="50" t="s">
        <v>134</v>
      </c>
      <c r="B26" s="51" t="s">
        <v>135</v>
      </c>
      <c r="C26" s="52" t="n">
        <f aca="false">D26-'[1]11月销售额类值   '!D26</f>
        <v>42228</v>
      </c>
      <c r="D26" s="59" t="n">
        <v>721378</v>
      </c>
      <c r="E26" s="54" t="n">
        <f aca="false">F26-'[1]11月销售额类值   '!F26</f>
        <v>35410</v>
      </c>
      <c r="F26" s="59" t="n">
        <v>659970</v>
      </c>
      <c r="G26" s="55" t="n">
        <f aca="false">ROUND(D26/D$6*100,1)</f>
        <v>0.1</v>
      </c>
      <c r="H26" s="56"/>
      <c r="I26" s="57" t="n">
        <f aca="false">ROUND(C26/E26*100-100,1)</f>
        <v>19.3</v>
      </c>
      <c r="J26" s="58" t="n">
        <f aca="false">ROUND((D26/F26-1)*100,1)</f>
        <v>9.3</v>
      </c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</row>
    <row r="27" s="36" customFormat="true" ht="14.25" hidden="false" customHeight="false" outlineLevel="0" collapsed="false">
      <c r="A27" s="50" t="s">
        <v>44</v>
      </c>
      <c r="B27" s="51" t="s">
        <v>136</v>
      </c>
      <c r="C27" s="52" t="n">
        <f aca="false">D27-'[1]11月销售额类值   '!D27</f>
        <v>168163</v>
      </c>
      <c r="D27" s="59" t="n">
        <v>1440107</v>
      </c>
      <c r="E27" s="54" t="n">
        <f aca="false">F27-'[1]11月销售额类值   '!F27</f>
        <v>185326</v>
      </c>
      <c r="F27" s="59" t="n">
        <v>1387144</v>
      </c>
      <c r="G27" s="55" t="n">
        <f aca="false">ROUND(D27/D$6*100,1)</f>
        <v>0.2</v>
      </c>
      <c r="H27" s="56"/>
      <c r="I27" s="57" t="n">
        <f aca="false">ROUND(C27/E27*100-100,1)</f>
        <v>-9.3</v>
      </c>
      <c r="J27" s="58" t="n">
        <f aca="false">ROUND((D27/F27-1)*100,1)</f>
        <v>3.8</v>
      </c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</row>
    <row r="28" s="36" customFormat="true" ht="14.25" hidden="false" customHeight="false" outlineLevel="0" collapsed="false">
      <c r="A28" s="50" t="s">
        <v>46</v>
      </c>
      <c r="B28" s="51" t="s">
        <v>137</v>
      </c>
      <c r="C28" s="52" t="n">
        <f aca="false">D28-'[1]11月销售额类值   '!D28</f>
        <v>941</v>
      </c>
      <c r="D28" s="59" t="n">
        <v>43491</v>
      </c>
      <c r="E28" s="54" t="n">
        <f aca="false">F28-'[1]11月销售额类值   '!F28</f>
        <v>5313</v>
      </c>
      <c r="F28" s="59" t="n">
        <v>47328</v>
      </c>
      <c r="G28" s="55" t="n">
        <f aca="false">ROUND(D28/D$6*100,1)</f>
        <v>0</v>
      </c>
      <c r="H28" s="56"/>
      <c r="I28" s="57" t="n">
        <f aca="false">ROUND(C28/E28*100-100,1)</f>
        <v>-82.3</v>
      </c>
      <c r="J28" s="58" t="n">
        <f aca="false">ROUND((D28/F28-1)*100,1)</f>
        <v>-8.1</v>
      </c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</row>
    <row r="29" s="36" customFormat="true" ht="14.25" hidden="false" customHeight="false" outlineLevel="0" collapsed="false">
      <c r="A29" s="50" t="s">
        <v>48</v>
      </c>
      <c r="B29" s="51" t="s">
        <v>138</v>
      </c>
      <c r="C29" s="52" t="n">
        <f aca="false">D29-'[1]11月销售额类值   '!D29</f>
        <v>643371</v>
      </c>
      <c r="D29" s="59" t="n">
        <v>7442251</v>
      </c>
      <c r="E29" s="54" t="n">
        <f aca="false">F29-'[1]11月销售额类值   '!F29</f>
        <v>611403</v>
      </c>
      <c r="F29" s="59" t="n">
        <v>8563486</v>
      </c>
      <c r="G29" s="55" t="n">
        <f aca="false">ROUND(D29/D$6*100,1)</f>
        <v>1.2</v>
      </c>
      <c r="H29" s="56"/>
      <c r="I29" s="57" t="n">
        <f aca="false">ROUND(C29/E29*100-100,1)</f>
        <v>5.2</v>
      </c>
      <c r="J29" s="58" t="n">
        <f aca="false">ROUND((D29/F29-1)*100,1)</f>
        <v>-13.1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</row>
    <row r="30" s="36" customFormat="true" ht="14.25" hidden="false" customHeight="false" outlineLevel="0" collapsed="false">
      <c r="A30" s="50" t="s">
        <v>139</v>
      </c>
      <c r="B30" s="51" t="s">
        <v>140</v>
      </c>
      <c r="C30" s="52" t="n">
        <f aca="false">D30-'[1]11月销售额类值   '!D30</f>
        <v>188470</v>
      </c>
      <c r="D30" s="59" t="n">
        <v>2810117</v>
      </c>
      <c r="E30" s="54" t="n">
        <f aca="false">F30-'[1]11月销售额类值   '!F30</f>
        <v>204167</v>
      </c>
      <c r="F30" s="59" t="n">
        <v>2742764</v>
      </c>
      <c r="G30" s="55" t="n">
        <f aca="false">ROUND(D30/D$6*100,1)</f>
        <v>0.4</v>
      </c>
      <c r="H30" s="56"/>
      <c r="I30" s="57" t="n">
        <f aca="false">ROUND(C30/E30*100-100,1)</f>
        <v>-7.7</v>
      </c>
      <c r="J30" s="58" t="n">
        <f aca="false">ROUND((D30/F30-1)*100,1)</f>
        <v>2.5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  <row r="31" s="36" customFormat="true" ht="14.25" hidden="false" customHeight="false" outlineLevel="0" collapsed="false">
      <c r="A31" s="50" t="s">
        <v>141</v>
      </c>
      <c r="B31" s="51" t="s">
        <v>142</v>
      </c>
      <c r="C31" s="52" t="n">
        <f aca="false">D31-'[1]11月销售额类值   '!D31</f>
        <v>126245</v>
      </c>
      <c r="D31" s="59" t="n">
        <v>1846327</v>
      </c>
      <c r="E31" s="54" t="n">
        <f aca="false">F31-'[1]11月销售额类值   '!F31</f>
        <v>135140</v>
      </c>
      <c r="F31" s="59" t="n">
        <v>1726969</v>
      </c>
      <c r="G31" s="55" t="n">
        <f aca="false">ROUND(D31/D$6*100,1)</f>
        <v>0.3</v>
      </c>
      <c r="H31" s="56"/>
      <c r="I31" s="57" t="n">
        <f aca="false">ROUND(C31/E31*100-100,1)</f>
        <v>-6.6</v>
      </c>
      <c r="J31" s="58" t="n">
        <f aca="false">ROUND((D31/F31-1)*100,1)</f>
        <v>6.9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</row>
    <row r="32" s="36" customFormat="true" ht="14.25" hidden="false" customHeight="false" outlineLevel="0" collapsed="false">
      <c r="A32" s="50" t="s">
        <v>50</v>
      </c>
      <c r="B32" s="51" t="s">
        <v>143</v>
      </c>
      <c r="C32" s="52" t="n">
        <f aca="false">D32-'[1]11月销售额类值   '!D32</f>
        <v>2662019</v>
      </c>
      <c r="D32" s="59" t="n">
        <v>29100150</v>
      </c>
      <c r="E32" s="54" t="n">
        <f aca="false">F32-'[1]11月销售额类值   '!F32</f>
        <v>3034827</v>
      </c>
      <c r="F32" s="59" t="n">
        <v>28369182</v>
      </c>
      <c r="G32" s="55" t="n">
        <f aca="false">ROUND(D32/D$6*100,1)</f>
        <v>4.6</v>
      </c>
      <c r="H32" s="56"/>
      <c r="I32" s="57" t="n">
        <f aca="false">ROUND(C32/E32*100-100,1)</f>
        <v>-12.3</v>
      </c>
      <c r="J32" s="58" t="n">
        <f aca="false">ROUND((D32/F32-1)*100,1)</f>
        <v>2.6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</row>
    <row r="33" s="36" customFormat="true" ht="14.25" hidden="false" customHeight="false" outlineLevel="0" collapsed="false">
      <c r="A33" s="50" t="s">
        <v>144</v>
      </c>
      <c r="B33" s="51" t="s">
        <v>145</v>
      </c>
      <c r="C33" s="52" t="n">
        <f aca="false">D33-'[1]11月销售额类值   '!D33</f>
        <v>1955117</v>
      </c>
      <c r="D33" s="59" t="n">
        <v>21916371</v>
      </c>
      <c r="E33" s="54" t="n">
        <f aca="false">F33-'[1]11月销售额类值   '!F33</f>
        <v>2151510</v>
      </c>
      <c r="F33" s="59" t="n">
        <v>21273184</v>
      </c>
      <c r="G33" s="55" t="n">
        <f aca="false">ROUND(D33/D$6*100,1)</f>
        <v>3.5</v>
      </c>
      <c r="H33" s="56"/>
      <c r="I33" s="57" t="n">
        <f aca="false">ROUND(C33/E33*100-100,1)</f>
        <v>-9.1</v>
      </c>
      <c r="J33" s="58" t="n">
        <f aca="false">ROUND((D33/F33-1)*100,1)</f>
        <v>3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</row>
    <row r="34" s="36" customFormat="true" ht="14.25" hidden="false" customHeight="false" outlineLevel="0" collapsed="false">
      <c r="A34" s="50" t="s">
        <v>146</v>
      </c>
      <c r="B34" s="51" t="s">
        <v>147</v>
      </c>
      <c r="C34" s="52" t="n">
        <f aca="false">D34-'[1]11月销售额类值   '!D34</f>
        <v>433396</v>
      </c>
      <c r="D34" s="59" t="n">
        <v>4628718</v>
      </c>
      <c r="E34" s="54" t="n">
        <f aca="false">F34-'[1]11月销售额类值   '!F34</f>
        <v>552032</v>
      </c>
      <c r="F34" s="59" t="n">
        <v>4445699</v>
      </c>
      <c r="G34" s="55" t="n">
        <f aca="false">ROUND(D34/D$6*100,1)</f>
        <v>0.7</v>
      </c>
      <c r="H34" s="56"/>
      <c r="I34" s="57" t="n">
        <f aca="false">ROUND(C34/E34*100-100,1)</f>
        <v>-21.5</v>
      </c>
      <c r="J34" s="58" t="n">
        <f aca="false">ROUND((D34/F34-1)*100,1)</f>
        <v>4.1</v>
      </c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</row>
    <row r="35" s="36" customFormat="true" ht="14.25" hidden="false" customHeight="false" outlineLevel="0" collapsed="false">
      <c r="A35" s="50" t="s">
        <v>56</v>
      </c>
      <c r="B35" s="51" t="s">
        <v>148</v>
      </c>
      <c r="C35" s="52" t="n">
        <f aca="false">D35-'[1]11月销售额类值   '!D35</f>
        <v>1012894</v>
      </c>
      <c r="D35" s="59" t="n">
        <v>8442337</v>
      </c>
      <c r="E35" s="54" t="n">
        <f aca="false">F35-'[1]11月销售额类值   '!F35</f>
        <v>879844</v>
      </c>
      <c r="F35" s="59" t="n">
        <v>8927420</v>
      </c>
      <c r="G35" s="55" t="n">
        <f aca="false">ROUND(D35/D$6*100,1)</f>
        <v>1.3</v>
      </c>
      <c r="H35" s="56"/>
      <c r="I35" s="57" t="n">
        <f aca="false">ROUND(C35/E35*100-100,1)</f>
        <v>15.1</v>
      </c>
      <c r="J35" s="58" t="n">
        <f aca="false">ROUND((D35/F35-1)*100,1)</f>
        <v>-5.4</v>
      </c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</row>
    <row r="36" s="36" customFormat="true" ht="14.25" hidden="false" customHeight="false" outlineLevel="0" collapsed="false">
      <c r="A36" s="50" t="s">
        <v>149</v>
      </c>
      <c r="B36" s="51" t="s">
        <v>150</v>
      </c>
      <c r="C36" s="52" t="n">
        <f aca="false">D36-'[1]11月销售额类值   '!D36</f>
        <v>701052</v>
      </c>
      <c r="D36" s="59" t="n">
        <v>5880243</v>
      </c>
      <c r="E36" s="54" t="n">
        <f aca="false">F36-'[1]11月销售额类值   '!F36</f>
        <v>652378</v>
      </c>
      <c r="F36" s="59" t="n">
        <v>6384310</v>
      </c>
      <c r="G36" s="55" t="n">
        <f aca="false">ROUND(D36/D$6*100,1)</f>
        <v>0.9</v>
      </c>
      <c r="H36" s="56"/>
      <c r="I36" s="57" t="n">
        <f aca="false">ROUND(C36/E36*100-100,1)</f>
        <v>7.5</v>
      </c>
      <c r="J36" s="58" t="n">
        <f aca="false">ROUND((D36/F36-1)*100,1)</f>
        <v>-7.9</v>
      </c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</row>
    <row r="37" s="36" customFormat="true" ht="14.25" hidden="false" customHeight="false" outlineLevel="0" collapsed="false">
      <c r="A37" s="50" t="s">
        <v>58</v>
      </c>
      <c r="B37" s="51" t="s">
        <v>151</v>
      </c>
      <c r="C37" s="52" t="n">
        <f aca="false">D37-'[1]11月销售额类值   '!D37</f>
        <v>267106</v>
      </c>
      <c r="D37" s="59" t="n">
        <v>2376082</v>
      </c>
      <c r="E37" s="54" t="n">
        <f aca="false">F37-'[1]11月销售额类值   '!F37</f>
        <v>263318</v>
      </c>
      <c r="F37" s="59" t="n">
        <v>2262859</v>
      </c>
      <c r="G37" s="55" t="n">
        <f aca="false">ROUND(D37/D$6*100,1)</f>
        <v>0.4</v>
      </c>
      <c r="H37" s="56"/>
      <c r="I37" s="57" t="n">
        <f aca="false">ROUND(C37/E37*100-100,1)</f>
        <v>1.4</v>
      </c>
      <c r="J37" s="58" t="n">
        <f aca="false">ROUND((D37/F37-1)*100,1)</f>
        <v>5</v>
      </c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</row>
    <row r="38" s="36" customFormat="true" ht="14.25" hidden="false" customHeight="false" outlineLevel="0" collapsed="false">
      <c r="A38" s="50" t="s">
        <v>60</v>
      </c>
      <c r="B38" s="51" t="s">
        <v>152</v>
      </c>
      <c r="C38" s="52" t="n">
        <f aca="false">D38-'[1]11月销售额类值   '!D38</f>
        <v>368158</v>
      </c>
      <c r="D38" s="59" t="n">
        <v>6624340</v>
      </c>
      <c r="E38" s="54" t="n">
        <f aca="false">F38-'[1]11月销售额类值   '!F38</f>
        <v>518496</v>
      </c>
      <c r="F38" s="59" t="n">
        <v>6417754</v>
      </c>
      <c r="G38" s="55" t="n">
        <f aca="false">ROUND(D38/D$6*100,1)</f>
        <v>1</v>
      </c>
      <c r="H38" s="56"/>
      <c r="I38" s="57" t="n">
        <f aca="false">ROUND(C38/E38*100-100,1)</f>
        <v>-29</v>
      </c>
      <c r="J38" s="58" t="n">
        <f aca="false">ROUND((D38/F38-1)*100,1)</f>
        <v>3.2</v>
      </c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</row>
    <row r="39" s="36" customFormat="true" ht="14.25" hidden="false" customHeight="false" outlineLevel="0" collapsed="false">
      <c r="A39" s="50" t="s">
        <v>153</v>
      </c>
      <c r="B39" s="51" t="s">
        <v>154</v>
      </c>
      <c r="C39" s="52" t="n">
        <f aca="false">D39-'[1]11月销售额类值   '!D39</f>
        <v>311514</v>
      </c>
      <c r="D39" s="59" t="n">
        <v>5960049</v>
      </c>
      <c r="E39" s="54" t="n">
        <f aca="false">F39-'[1]11月销售额类值   '!F39</f>
        <v>461805</v>
      </c>
      <c r="F39" s="59" t="n">
        <v>5576779</v>
      </c>
      <c r="G39" s="55" t="n">
        <f aca="false">ROUND(D39/D$6*100,1)</f>
        <v>0.9</v>
      </c>
      <c r="H39" s="56"/>
      <c r="I39" s="57" t="n">
        <f aca="false">ROUND(C39/E39*100-100,1)</f>
        <v>-32.5</v>
      </c>
      <c r="J39" s="58" t="n">
        <f aca="false">ROUND((D39/F39-1)*100,1)</f>
        <v>6.9</v>
      </c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</row>
    <row r="40" s="36" customFormat="true" ht="14.25" hidden="false" customHeight="false" outlineLevel="0" collapsed="false">
      <c r="A40" s="50" t="s">
        <v>62</v>
      </c>
      <c r="B40" s="51" t="s">
        <v>155</v>
      </c>
      <c r="C40" s="52" t="n">
        <f aca="false">D40-'[1]11月销售额类值   '!D40</f>
        <v>1379617</v>
      </c>
      <c r="D40" s="59" t="n">
        <v>15581730</v>
      </c>
      <c r="E40" s="54" t="n">
        <f aca="false">F40-'[1]11月销售额类值   '!F40</f>
        <v>1296384</v>
      </c>
      <c r="F40" s="59" t="n">
        <v>17264421</v>
      </c>
      <c r="G40" s="55" t="n">
        <f aca="false">ROUND(D40/D$6*100,1)</f>
        <v>2.5</v>
      </c>
      <c r="H40" s="56"/>
      <c r="I40" s="57" t="n">
        <f aca="false">ROUND(C40/E40*100-100,1)</f>
        <v>6.4</v>
      </c>
      <c r="J40" s="58" t="n">
        <f aca="false">ROUND((D40/F40-1)*100,1)</f>
        <v>-9.7</v>
      </c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</row>
    <row r="41" s="36" customFormat="true" ht="14.25" hidden="false" customHeight="false" outlineLevel="0" collapsed="false">
      <c r="A41" s="50" t="s">
        <v>64</v>
      </c>
      <c r="B41" s="51" t="s">
        <v>156</v>
      </c>
      <c r="C41" s="52" t="n">
        <f aca="false">D41-'[1]11月销售额类值   '!D41</f>
        <v>310379</v>
      </c>
      <c r="D41" s="59" t="n">
        <v>3734169</v>
      </c>
      <c r="E41" s="54" t="n">
        <f aca="false">F41-'[1]11月销售额类值   '!F41</f>
        <v>577621</v>
      </c>
      <c r="F41" s="59" t="n">
        <v>3833943</v>
      </c>
      <c r="G41" s="55" t="n">
        <f aca="false">ROUND(D41/D$6*100,1)</f>
        <v>0.6</v>
      </c>
      <c r="H41" s="56"/>
      <c r="I41" s="57" t="n">
        <f aca="false">ROUND(C41/E41*100-100,1)</f>
        <v>-46.3</v>
      </c>
      <c r="J41" s="58" t="n">
        <f aca="false">ROUND((D41/F41-1)*100,1)</f>
        <v>-2.6</v>
      </c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</row>
    <row r="42" s="36" customFormat="true" ht="14.25" hidden="false" customHeight="false" outlineLevel="0" collapsed="false">
      <c r="A42" s="50" t="s">
        <v>66</v>
      </c>
      <c r="B42" s="51" t="s">
        <v>157</v>
      </c>
      <c r="C42" s="52" t="n">
        <f aca="false">D42-'[1]11月销售额类值   '!D42</f>
        <v>6040210</v>
      </c>
      <c r="D42" s="59" t="n">
        <v>72095425</v>
      </c>
      <c r="E42" s="54" t="n">
        <f aca="false">F42-'[1]11月销售额类值   '!F42</f>
        <v>5732574</v>
      </c>
      <c r="F42" s="59" t="n">
        <v>71394973</v>
      </c>
      <c r="G42" s="55" t="n">
        <f aca="false">ROUND(D42/D$6*100,1)</f>
        <v>11.4</v>
      </c>
      <c r="H42" s="56"/>
      <c r="I42" s="57" t="n">
        <f aca="false">ROUND(C42/E42*100-100,1)</f>
        <v>5.4</v>
      </c>
      <c r="J42" s="58" t="n">
        <f aca="false">ROUND((D42/F42-1)*100,1)</f>
        <v>1</v>
      </c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</row>
    <row r="43" s="36" customFormat="true" ht="14.25" hidden="false" customHeight="false" outlineLevel="0" collapsed="false">
      <c r="A43" s="50" t="s">
        <v>68</v>
      </c>
      <c r="B43" s="51" t="s">
        <v>158</v>
      </c>
      <c r="C43" s="52" t="n">
        <f aca="false">D43-'[1]11月销售额类值   '!D43</f>
        <v>5207701</v>
      </c>
      <c r="D43" s="59" t="n">
        <v>50023717</v>
      </c>
      <c r="E43" s="54" t="n">
        <f aca="false">F43-'[1]11月销售额类值   '!F43</f>
        <v>4016971</v>
      </c>
      <c r="F43" s="59" t="n">
        <v>42459823</v>
      </c>
      <c r="G43" s="55" t="n">
        <f aca="false">ROUND(D43/D$6*100,1)</f>
        <v>7.9</v>
      </c>
      <c r="H43" s="56"/>
      <c r="I43" s="57" t="n">
        <f aca="false">ROUND(C43/E43*100-100,1)</f>
        <v>29.6</v>
      </c>
      <c r="J43" s="58" t="n">
        <f aca="false">ROUND((D43/F43-1)*100,1)</f>
        <v>17.8</v>
      </c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</row>
    <row r="44" s="36" customFormat="true" ht="14.25" hidden="false" customHeight="false" outlineLevel="0" collapsed="false">
      <c r="A44" s="50" t="s">
        <v>159</v>
      </c>
      <c r="B44" s="51" t="s">
        <v>160</v>
      </c>
      <c r="C44" s="52" t="n">
        <f aca="false">D44-'[1]11月销售额类值   '!D44</f>
        <v>157123</v>
      </c>
      <c r="D44" s="59" t="n">
        <v>1519387</v>
      </c>
      <c r="E44" s="54" t="n">
        <f aca="false">F44-'[1]11月销售额类值   '!F44</f>
        <v>145307</v>
      </c>
      <c r="F44" s="59" t="n">
        <v>1617885</v>
      </c>
      <c r="G44" s="55" t="n">
        <f aca="false">ROUND(D44/D$6*100,1)</f>
        <v>0.2</v>
      </c>
      <c r="H44" s="56"/>
      <c r="I44" s="57" t="n">
        <f aca="false">ROUND(C44/E44*100-100,1)</f>
        <v>8.1</v>
      </c>
      <c r="J44" s="58" t="n">
        <f aca="false">ROUND((D44/F44-1)*100,1)</f>
        <v>-6.1</v>
      </c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</row>
    <row r="45" s="36" customFormat="true" ht="14.25" hidden="false" customHeight="false" outlineLevel="0" collapsed="false">
      <c r="A45" s="50" t="s">
        <v>72</v>
      </c>
      <c r="B45" s="51" t="s">
        <v>161</v>
      </c>
      <c r="C45" s="52" t="n">
        <f aca="false">D45-'[1]11月销售额类值   '!D45</f>
        <v>22557324</v>
      </c>
      <c r="D45" s="59" t="n">
        <v>232967410</v>
      </c>
      <c r="E45" s="54" t="n">
        <f aca="false">F45-'[1]11月销售额类值   '!F45</f>
        <v>19080946</v>
      </c>
      <c r="F45" s="59" t="n">
        <v>177219246</v>
      </c>
      <c r="G45" s="55" t="n">
        <f aca="false">ROUND(D45/D$6*100,1)</f>
        <v>36.8</v>
      </c>
      <c r="H45" s="56"/>
      <c r="I45" s="57" t="n">
        <f aca="false">ROUND(C45/E45*100-100,1)</f>
        <v>18.2</v>
      </c>
      <c r="J45" s="58" t="n">
        <f aca="false">ROUND((D45/F45-1)*100,1)</f>
        <v>31.5</v>
      </c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</row>
    <row r="46" s="36" customFormat="true" ht="14.25" hidden="false" customHeight="false" outlineLevel="0" collapsed="false">
      <c r="A46" s="50" t="s">
        <v>74</v>
      </c>
      <c r="B46" s="51" t="s">
        <v>162</v>
      </c>
      <c r="C46" s="52" t="n">
        <f aca="false">D46-'[1]11月销售额类值   '!D46</f>
        <v>1172338</v>
      </c>
      <c r="D46" s="59" t="n">
        <v>8975406</v>
      </c>
      <c r="E46" s="54" t="n">
        <f aca="false">F46-'[1]11月销售额类值   '!F46</f>
        <v>754766</v>
      </c>
      <c r="F46" s="59" t="n">
        <v>9539007</v>
      </c>
      <c r="G46" s="55" t="n">
        <f aca="false">ROUND(D46/D$6*100,1)</f>
        <v>1.4</v>
      </c>
      <c r="H46" s="56"/>
      <c r="I46" s="57" t="n">
        <f aca="false">ROUND(C46/E46*100-100,1)</f>
        <v>55.3</v>
      </c>
      <c r="J46" s="58" t="n">
        <f aca="false">ROUND((D46/F46-1)*100,1)</f>
        <v>-5.9</v>
      </c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</row>
    <row r="47" s="36" customFormat="true" ht="14.25" hidden="false" customHeight="false" outlineLevel="0" collapsed="false">
      <c r="A47" s="50" t="s">
        <v>76</v>
      </c>
      <c r="B47" s="51" t="s">
        <v>163</v>
      </c>
      <c r="C47" s="52" t="n">
        <f aca="false">D47-'[1]11月销售额类值   '!D47</f>
        <v>1088552</v>
      </c>
      <c r="D47" s="59" t="n">
        <v>9580702</v>
      </c>
      <c r="E47" s="54" t="n">
        <f aca="false">F47-'[1]11月销售额类值   '!F47</f>
        <v>973299</v>
      </c>
      <c r="F47" s="59" t="n">
        <v>10946779</v>
      </c>
      <c r="G47" s="55" t="n">
        <f aca="false">ROUND(D47/D$6*100,1)</f>
        <v>1.5</v>
      </c>
      <c r="H47" s="56"/>
      <c r="I47" s="57" t="n">
        <f aca="false">ROUND(C47/E47*100-100,1)</f>
        <v>11.8</v>
      </c>
      <c r="J47" s="58" t="n">
        <f aca="false">ROUND((D47/F47-1)*100,1)</f>
        <v>-12.5</v>
      </c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</row>
    <row r="48" s="36" customFormat="true" ht="14.25" hidden="false" customHeight="false" outlineLevel="0" collapsed="false">
      <c r="A48" s="50" t="s">
        <v>164</v>
      </c>
      <c r="B48" s="51" t="s">
        <v>165</v>
      </c>
      <c r="C48" s="52" t="n">
        <f aca="false">D48-'[1]11月销售额类值   '!D48</f>
        <v>3827</v>
      </c>
      <c r="D48" s="59" t="n">
        <v>103054</v>
      </c>
      <c r="E48" s="54" t="n">
        <f aca="false">F48-'[1]11月销售额类值   '!F48</f>
        <v>7731</v>
      </c>
      <c r="F48" s="59" t="n">
        <v>98167</v>
      </c>
      <c r="G48" s="55" t="n">
        <f aca="false">ROUND(D48/D$6*100,1)</f>
        <v>0</v>
      </c>
      <c r="H48" s="56"/>
      <c r="I48" s="57" t="n">
        <f aca="false">ROUND(C48/E48*100-100,1)</f>
        <v>-50.5</v>
      </c>
      <c r="J48" s="58" t="n">
        <f aca="false">ROUND((D48/F48-1)*100,1)</f>
        <v>5</v>
      </c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</row>
    <row r="49" s="36" customFormat="true" ht="14.25" hidden="false" customHeight="false" outlineLevel="0" collapsed="false">
      <c r="A49" s="50" t="s">
        <v>80</v>
      </c>
      <c r="B49" s="51" t="s">
        <v>166</v>
      </c>
      <c r="C49" s="52" t="n">
        <f aca="false">D49-'[1]11月销售额类值   '!D49</f>
        <v>7991371</v>
      </c>
      <c r="D49" s="59" t="n">
        <v>71498808</v>
      </c>
      <c r="E49" s="54" t="n">
        <f aca="false">F49-'[1]11月销售额类值   '!F49</f>
        <v>6454481</v>
      </c>
      <c r="F49" s="59" t="n">
        <v>72131233</v>
      </c>
      <c r="G49" s="55" t="n">
        <f aca="false">ROUND(D49/D$6*100,1)</f>
        <v>11.3</v>
      </c>
      <c r="H49" s="56"/>
      <c r="I49" s="57" t="n">
        <f aca="false">ROUND(C49/E49*100-100,1)</f>
        <v>23.8</v>
      </c>
      <c r="J49" s="58" t="n">
        <f aca="false">ROUND((D49/F49-1)*100,1)</f>
        <v>-0.9</v>
      </c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</row>
    <row r="50" s="36" customFormat="true" ht="14.25" hidden="false" customHeight="false" outlineLevel="0" collapsed="false">
      <c r="A50" s="50" t="s">
        <v>167</v>
      </c>
      <c r="B50" s="51" t="s">
        <v>168</v>
      </c>
      <c r="C50" s="52" t="n">
        <f aca="false">D50-'[1]11月销售额类值   '!D50</f>
        <v>2454097</v>
      </c>
      <c r="D50" s="59" t="n">
        <v>16903015</v>
      </c>
      <c r="E50" s="54" t="n">
        <f aca="false">F50-'[1]11月销售额类值   '!F50</f>
        <v>1490404</v>
      </c>
      <c r="F50" s="59" t="n">
        <v>11479072</v>
      </c>
      <c r="G50" s="55" t="n">
        <f aca="false">ROUND(D50/D$6*100,1)</f>
        <v>2.7</v>
      </c>
      <c r="H50" s="56"/>
      <c r="I50" s="57" t="n">
        <f aca="false">ROUND(C50/E50*100-100,1)</f>
        <v>64.7</v>
      </c>
      <c r="J50" s="58" t="n">
        <f aca="false">ROUND((D50/F50-1)*100,1)</f>
        <v>47.3</v>
      </c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</row>
    <row r="51" s="36" customFormat="true" ht="14.25" hidden="false" customHeight="false" outlineLevel="0" collapsed="false">
      <c r="A51" s="50" t="s">
        <v>169</v>
      </c>
      <c r="B51" s="51"/>
      <c r="C51" s="52" t="n">
        <f aca="false">D51-'[1]11月销售额类值   '!D51</f>
        <v>7571193</v>
      </c>
      <c r="D51" s="59" t="n">
        <v>67216585</v>
      </c>
      <c r="E51" s="54" t="n">
        <f aca="false">F51-'[1]11月销售额类值   '!F51</f>
        <v>17827180</v>
      </c>
      <c r="F51" s="59" t="n">
        <v>68026004</v>
      </c>
      <c r="G51" s="55" t="n">
        <f aca="false">ROUND(D51/D$6*100,1)</f>
        <v>10.6</v>
      </c>
      <c r="H51" s="56"/>
      <c r="I51" s="57" t="n">
        <f aca="false">ROUND(C51/E51*100-100,1)</f>
        <v>-57.5</v>
      </c>
      <c r="J51" s="58" t="n">
        <f aca="false">ROUND((D51/F51-1)*100,1)</f>
        <v>-1.2</v>
      </c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</row>
    <row r="52" s="36" customFormat="true" ht="14.25" hidden="false" customHeight="false" outlineLevel="0" collapsed="false">
      <c r="A52" s="50" t="s">
        <v>170</v>
      </c>
      <c r="B52" s="51"/>
      <c r="C52" s="52" t="n">
        <f aca="false">D52-'[1]11月销售额类值   '!D52</f>
        <v>53413</v>
      </c>
      <c r="D52" s="59" t="n">
        <v>301734</v>
      </c>
      <c r="E52" s="54" t="n">
        <f aca="false">F52-'[1]11月销售额类值   '!F52</f>
        <v>7220</v>
      </c>
      <c r="F52" s="59" t="n">
        <v>121212</v>
      </c>
      <c r="G52" s="55" t="n">
        <f aca="false">ROUND(D52/D$6*100,1)</f>
        <v>0</v>
      </c>
      <c r="H52" s="56"/>
      <c r="I52" s="57" t="n">
        <f aca="false">ROUND(C52/E52*100-100,1)</f>
        <v>639.8</v>
      </c>
      <c r="J52" s="58" t="n">
        <f aca="false">ROUND((D52/F52-1)*100,1)</f>
        <v>148.9</v>
      </c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</row>
    <row r="53" s="36" customFormat="true" ht="14.25" hidden="false" customHeight="false" outlineLevel="0" collapsed="false">
      <c r="A53" s="50" t="s">
        <v>82</v>
      </c>
      <c r="B53" s="51" t="s">
        <v>171</v>
      </c>
      <c r="C53" s="52" t="n">
        <f aca="false">D53-'[1]11月销售额类值   '!D53</f>
        <v>629392</v>
      </c>
      <c r="D53" s="59" t="n">
        <v>7210007</v>
      </c>
      <c r="E53" s="54" t="n">
        <f aca="false">F53-'[1]11月销售额类值   '!F53</f>
        <v>529037</v>
      </c>
      <c r="F53" s="59" t="n">
        <v>5750527</v>
      </c>
      <c r="G53" s="55" t="n">
        <f aca="false">ROUND(D53/D$6*100,1)</f>
        <v>1.1</v>
      </c>
      <c r="H53" s="56"/>
      <c r="I53" s="57" t="n">
        <f aca="false">ROUND(C53/E53*100-100,1)</f>
        <v>19</v>
      </c>
      <c r="J53" s="58" t="n">
        <f aca="false">ROUND((D53/F53-1)*100,1)</f>
        <v>25.4</v>
      </c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</row>
    <row r="54" s="36" customFormat="true" ht="14.25" hidden="false" customHeight="false" outlineLevel="0" collapsed="false">
      <c r="A54" s="50" t="s">
        <v>84</v>
      </c>
      <c r="B54" s="51" t="s">
        <v>172</v>
      </c>
      <c r="C54" s="52" t="n">
        <f aca="false">D54-'[1]11月销售额类值   '!D54</f>
        <v>0</v>
      </c>
      <c r="D54" s="59" t="n">
        <v>0</v>
      </c>
      <c r="E54" s="54" t="n">
        <f aca="false">F54-'[1]11月销售额类值   '!F54</f>
        <v>0</v>
      </c>
      <c r="F54" s="59" t="n">
        <v>0</v>
      </c>
      <c r="G54" s="55" t="n">
        <f aca="false">ROUND(D54/D$6*100,1)</f>
        <v>0</v>
      </c>
      <c r="H54" s="56"/>
      <c r="I54" s="57" t="e">
        <f aca="false">ROUND(C54/E54*100-100,1)</f>
        <v>#DIV/0!</v>
      </c>
      <c r="J54" s="58" t="e">
        <f aca="false">ROUND((D54/F54-1)*100,1)</f>
        <v>#DIV/0!</v>
      </c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</row>
    <row r="55" s="36" customFormat="true" ht="14.25" hidden="false" customHeight="false" outlineLevel="0" collapsed="false">
      <c r="A55" s="50" t="s">
        <v>173</v>
      </c>
      <c r="B55" s="51" t="s">
        <v>174</v>
      </c>
      <c r="C55" s="52" t="n">
        <f aca="false">D55-'[1]11月销售额类值   '!D55</f>
        <v>2578293</v>
      </c>
      <c r="D55" s="60" t="n">
        <v>21194627</v>
      </c>
      <c r="E55" s="54" t="n">
        <f aca="false">F55-'[1]11月销售额类值   '!F55</f>
        <v>3001496</v>
      </c>
      <c r="F55" s="60" t="n">
        <v>22046353</v>
      </c>
      <c r="G55" s="55" t="n">
        <f aca="false">ROUND(D55/D$6*100,1)</f>
        <v>3.3</v>
      </c>
      <c r="H55" s="56"/>
      <c r="I55" s="57" t="n">
        <f aca="false">ROUND(C55/E55*100-100,1)</f>
        <v>-14.1</v>
      </c>
      <c r="J55" s="58" t="n">
        <f aca="false">ROUND((D55/F55-1)*100,1)</f>
        <v>-3.9</v>
      </c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</row>
    <row r="56" s="36" customFormat="true" ht="28.15" hidden="false" customHeight="true" outlineLevel="0" collapsed="false">
      <c r="A56" s="61" t="s">
        <v>175</v>
      </c>
      <c r="B56" s="61" t="s">
        <v>176</v>
      </c>
      <c r="C56" s="62" t="s">
        <v>176</v>
      </c>
      <c r="D56" s="34"/>
      <c r="E56" s="63"/>
      <c r="F56" s="62" t="s">
        <v>177</v>
      </c>
      <c r="G56" s="63"/>
      <c r="H56" s="64"/>
      <c r="I56" s="33"/>
      <c r="J56" s="65" t="s">
        <v>178</v>
      </c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</row>
    <row r="57" s="36" customFormat="true" ht="14.25" hidden="false" customHeight="false" outlineLevel="0" collapsed="false">
      <c r="A57" s="66"/>
      <c r="B57" s="33"/>
      <c r="C57" s="34"/>
      <c r="D57" s="34"/>
      <c r="E57" s="67"/>
      <c r="F57" s="34"/>
      <c r="G57" s="34"/>
      <c r="H57" s="34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</row>
  </sheetData>
  <mergeCells count="7">
    <mergeCell ref="A1:J1"/>
    <mergeCell ref="G3:J3"/>
    <mergeCell ref="A4:A5"/>
    <mergeCell ref="B4:B5"/>
    <mergeCell ref="C4:F4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0.12"/>
    <col collapsed="false" customWidth="true" hidden="false" outlineLevel="0" max="2" min="2" style="33" width="6.12"/>
    <col collapsed="false" customWidth="true" hidden="false" outlineLevel="0" max="4" min="3" style="34" width="9.87"/>
    <col collapsed="false" customWidth="true" hidden="true" outlineLevel="0" max="5" min="5" style="34" width="10.62"/>
    <col collapsed="false" customWidth="true" hidden="false" outlineLevel="0" max="7" min="6" style="34" width="9.87"/>
    <col collapsed="false" customWidth="true" hidden="true" outlineLevel="0" max="8" min="8" style="34" width="13.49"/>
    <col collapsed="false" customWidth="true" hidden="true" outlineLevel="0" max="13" min="9" style="34" width="9.87"/>
    <col collapsed="false" customWidth="true" hidden="false" outlineLevel="0" max="14" min="14" style="34" width="12.62"/>
    <col collapsed="false" customWidth="true" hidden="true" outlineLevel="0" max="15" min="15" style="34" width="8.87"/>
    <col collapsed="false" customWidth="true" hidden="false" outlineLevel="0" max="16" min="16" style="33" width="8.87"/>
    <col collapsed="false" customWidth="true" hidden="false" outlineLevel="0" max="17" min="17" style="33" width="12.62"/>
    <col collapsed="false" customWidth="false" hidden="false" outlineLevel="0" max="18" min="18" style="33" width="8.99"/>
    <col collapsed="false" customWidth="true" hidden="false" outlineLevel="0" max="19" min="19" style="33" width="11.5"/>
    <col collapsed="false" customWidth="true" hidden="false" outlineLevel="0" max="20" min="20" style="33" width="13.74"/>
    <col collapsed="false" customWidth="true" hidden="false" outlineLevel="0" max="22" min="21" style="33" width="12.62"/>
    <col collapsed="false" customWidth="true" hidden="false" outlineLevel="0" max="23" min="23" style="33" width="13.74"/>
    <col collapsed="false" customWidth="true" hidden="false" outlineLevel="0" max="24" min="24" style="33" width="12.62"/>
    <col collapsed="false" customWidth="true" hidden="false" outlineLevel="0" max="25" min="25" style="33" width="13.74"/>
    <col collapsed="false" customWidth="false" hidden="false" outlineLevel="0" max="257" min="26" style="33" width="8.99"/>
  </cols>
  <sheetData>
    <row r="1" s="36" customFormat="true" ht="25.5" hidden="false" customHeight="false" outlineLevel="0" collapsed="false">
      <c r="A1" s="35" t="s">
        <v>17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36" customFormat="true" ht="14.25" hidden="false" customHeight="false" outlineLevel="0" collapsed="false">
      <c r="A2" s="33"/>
      <c r="B2" s="3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36" customFormat="true" ht="14.25" hidden="false" customHeight="false" outlineLevel="0" collapsed="false">
      <c r="A3" s="37" t="s">
        <v>89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8" t="s">
        <v>90</v>
      </c>
      <c r="Q3" s="38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36" customFormat="true" ht="14.25" hidden="false" customHeight="true" outlineLevel="0" collapsed="false">
      <c r="A4" s="39"/>
      <c r="B4" s="40"/>
      <c r="C4" s="41" t="s">
        <v>180</v>
      </c>
      <c r="D4" s="41"/>
      <c r="E4" s="41"/>
      <c r="F4" s="41"/>
      <c r="G4" s="41"/>
      <c r="H4" s="41"/>
      <c r="I4" s="68"/>
      <c r="J4" s="41" t="s">
        <v>181</v>
      </c>
      <c r="K4" s="41"/>
      <c r="L4" s="41"/>
      <c r="M4" s="41"/>
      <c r="N4" s="41" t="s">
        <v>92</v>
      </c>
      <c r="O4" s="69" t="s">
        <v>93</v>
      </c>
      <c r="P4" s="49" t="s">
        <v>182</v>
      </c>
      <c r="Q4" s="49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36" customFormat="true" ht="14.25" hidden="false" customHeight="false" outlineLevel="0" collapsed="false">
      <c r="A5" s="39"/>
      <c r="B5" s="40"/>
      <c r="C5" s="47" t="s">
        <v>95</v>
      </c>
      <c r="D5" s="46" t="s">
        <v>96</v>
      </c>
      <c r="E5" s="46" t="s">
        <v>96</v>
      </c>
      <c r="F5" s="47" t="s">
        <v>97</v>
      </c>
      <c r="G5" s="47" t="s">
        <v>98</v>
      </c>
      <c r="H5" s="47" t="s">
        <v>98</v>
      </c>
      <c r="I5" s="47" t="s">
        <v>183</v>
      </c>
      <c r="J5" s="47" t="s">
        <v>95</v>
      </c>
      <c r="K5" s="46" t="s">
        <v>96</v>
      </c>
      <c r="L5" s="47" t="s">
        <v>97</v>
      </c>
      <c r="M5" s="47" t="s">
        <v>98</v>
      </c>
      <c r="N5" s="70" t="s">
        <v>96</v>
      </c>
      <c r="O5" s="69"/>
      <c r="P5" s="71" t="s">
        <v>95</v>
      </c>
      <c r="Q5" s="72" t="s">
        <v>96</v>
      </c>
      <c r="R5" s="33"/>
      <c r="S5" s="61" t="s">
        <v>184</v>
      </c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36" customFormat="true" ht="14.25" hidden="false" customHeight="false" outlineLevel="0" collapsed="false">
      <c r="A6" s="50" t="s">
        <v>102</v>
      </c>
      <c r="B6" s="51" t="s">
        <v>103</v>
      </c>
      <c r="C6" s="73" t="n">
        <v>5009017</v>
      </c>
      <c r="D6" s="74" t="n">
        <v>54193621</v>
      </c>
      <c r="E6" s="75" t="n">
        <f aca="false">C6+'[1]11月零售额类值 '!E6</f>
        <v>53814725</v>
      </c>
      <c r="F6" s="73" t="n">
        <v>4981521</v>
      </c>
      <c r="G6" s="74" t="n">
        <v>51249014</v>
      </c>
      <c r="H6" s="76" t="n">
        <f aca="false">F6+'[1]11月零售额类值 '!H6</f>
        <v>51325201</v>
      </c>
      <c r="I6" s="77" t="n">
        <v>5918303</v>
      </c>
      <c r="J6" s="77" t="n">
        <v>2105563.9</v>
      </c>
      <c r="K6" s="78" t="n">
        <v>5608943.8</v>
      </c>
      <c r="L6" s="78" t="n">
        <v>2304961.9</v>
      </c>
      <c r="M6" s="79" t="n">
        <v>5624167</v>
      </c>
      <c r="N6" s="80" t="n">
        <f aca="false">ROUND(E6/E$6*100,1)</f>
        <v>100</v>
      </c>
      <c r="O6" s="81"/>
      <c r="P6" s="57" t="n">
        <f aca="false">ROUND((C6/F6-1)*100,1)</f>
        <v>0.6</v>
      </c>
      <c r="Q6" s="82" t="n">
        <f aca="false">ROUND((E6/H6-1)*100,1)</f>
        <v>4.9</v>
      </c>
      <c r="R6" s="33"/>
      <c r="S6" s="83" t="n">
        <f aca="false">ROUND(D6/((Q6+100)/100),0)</f>
        <v>51662174</v>
      </c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36" customFormat="true" ht="14.25" hidden="false" customHeight="false" outlineLevel="0" collapsed="false">
      <c r="A7" s="50" t="s">
        <v>185</v>
      </c>
      <c r="B7" s="51" t="s">
        <v>105</v>
      </c>
      <c r="C7" s="84" t="n">
        <v>2408595</v>
      </c>
      <c r="D7" s="75" t="n">
        <v>28352034</v>
      </c>
      <c r="E7" s="75" t="n">
        <f aca="false">C7+'[1]11月零售额类值 '!E7</f>
        <v>28169859</v>
      </c>
      <c r="F7" s="84" t="n">
        <v>2585595</v>
      </c>
      <c r="G7" s="75" t="n">
        <v>25923793</v>
      </c>
      <c r="H7" s="76" t="n">
        <f aca="false">F7+'[1]11月零售额类值 '!H7</f>
        <v>25860940</v>
      </c>
      <c r="I7" s="85" t="n">
        <f aca="false">E7/K7*M7</f>
        <v>27354542.5240341</v>
      </c>
      <c r="J7" s="86" t="n">
        <v>703986</v>
      </c>
      <c r="K7" s="86" t="n">
        <v>1669095.2</v>
      </c>
      <c r="L7" s="86" t="n">
        <v>678890.3</v>
      </c>
      <c r="M7" s="87" t="n">
        <v>1620786.8</v>
      </c>
      <c r="N7" s="80" t="n">
        <f aca="false">ROUND(E7/E$6*100,1)</f>
        <v>52.3</v>
      </c>
      <c r="O7" s="88"/>
      <c r="P7" s="57" t="n">
        <f aca="false">ROUND((C7/F7-1)*100,1)</f>
        <v>-6.8</v>
      </c>
      <c r="Q7" s="82" t="n">
        <f aca="false">ROUND((E7/H7-1)*100,1)</f>
        <v>8.9</v>
      </c>
      <c r="R7" s="33"/>
      <c r="S7" s="83" t="n">
        <f aca="false">ROUND(D7/((Q7+100)/100),0)</f>
        <v>26034926</v>
      </c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36" customFormat="true" ht="14.25" hidden="false" customHeight="false" outlineLevel="0" collapsed="false">
      <c r="A8" s="50" t="s">
        <v>16</v>
      </c>
      <c r="B8" s="51" t="s">
        <v>106</v>
      </c>
      <c r="C8" s="84" t="n">
        <v>452759</v>
      </c>
      <c r="D8" s="75" t="n">
        <v>5306086</v>
      </c>
      <c r="E8" s="75" t="n">
        <f aca="false">C8+'[1]11月零售额类值 '!E8</f>
        <v>5226535</v>
      </c>
      <c r="F8" s="84" t="n">
        <v>453135</v>
      </c>
      <c r="G8" s="75" t="n">
        <v>4749473</v>
      </c>
      <c r="H8" s="76" t="n">
        <f aca="false">F8+'[1]11月零售额类值 '!H8</f>
        <v>4798824</v>
      </c>
      <c r="I8" s="89" t="n">
        <f aca="false">E8/K8*M8</f>
        <v>4999420.32303884</v>
      </c>
      <c r="J8" s="86" t="n">
        <v>217916.4</v>
      </c>
      <c r="K8" s="86" t="n">
        <v>536646</v>
      </c>
      <c r="L8" s="86" t="n">
        <v>248530.7</v>
      </c>
      <c r="M8" s="87" t="n">
        <v>513326.5</v>
      </c>
      <c r="N8" s="80" t="n">
        <f aca="false">ROUND(E8/E$6*100,1)</f>
        <v>9.7</v>
      </c>
      <c r="O8" s="88"/>
      <c r="P8" s="57" t="n">
        <f aca="false">ROUND((C8/F8-1)*100,1)</f>
        <v>-0.1</v>
      </c>
      <c r="Q8" s="82" t="n">
        <f aca="false">ROUND((E8/H8-1)*100,1)</f>
        <v>8.9</v>
      </c>
      <c r="R8" s="33"/>
      <c r="S8" s="83" t="n">
        <f aca="false">ROUND(D8/((Q8+100)/100),0)</f>
        <v>4872439</v>
      </c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36" customFormat="true" ht="14.25" hidden="false" customHeight="false" outlineLevel="0" collapsed="false">
      <c r="A9" s="50" t="s">
        <v>107</v>
      </c>
      <c r="B9" s="51" t="s">
        <v>108</v>
      </c>
      <c r="C9" s="84" t="n">
        <v>41945</v>
      </c>
      <c r="D9" s="75" t="n">
        <v>454476</v>
      </c>
      <c r="E9" s="75" t="n">
        <f aca="false">C9+'[1]11月零售额类值 '!E9</f>
        <v>448496</v>
      </c>
      <c r="F9" s="84" t="n">
        <v>50983</v>
      </c>
      <c r="G9" s="75" t="n">
        <v>464806</v>
      </c>
      <c r="H9" s="76" t="n">
        <f aca="false">F9+'[1]11月零售额类值 '!H9</f>
        <v>461549</v>
      </c>
      <c r="I9" s="89" t="n">
        <f aca="false">E9/K9*M9</f>
        <v>613744.022260508</v>
      </c>
      <c r="J9" s="86" t="n">
        <v>25131.7</v>
      </c>
      <c r="K9" s="86" t="n">
        <v>72379.3</v>
      </c>
      <c r="L9" s="86" t="n">
        <v>46340.3</v>
      </c>
      <c r="M9" s="87" t="n">
        <v>99047.4</v>
      </c>
      <c r="N9" s="80" t="n">
        <f aca="false">ROUND(E9/E$6*100,1)</f>
        <v>0.8</v>
      </c>
      <c r="O9" s="88"/>
      <c r="P9" s="57" t="n">
        <f aca="false">ROUND((C9/F9-1)*100,1)</f>
        <v>-17.7</v>
      </c>
      <c r="Q9" s="82" t="n">
        <f aca="false">ROUND((E9/H9-1)*100,1)</f>
        <v>-2.8</v>
      </c>
      <c r="R9" s="33"/>
      <c r="S9" s="83" t="n">
        <f aca="false">ROUND(D9/((Q9+100)/100),0)</f>
        <v>467568</v>
      </c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36" customFormat="true" ht="14.25" hidden="false" customHeight="false" outlineLevel="0" collapsed="false">
      <c r="A10" s="50" t="s">
        <v>109</v>
      </c>
      <c r="B10" s="51" t="s">
        <v>110</v>
      </c>
      <c r="C10" s="84" t="n">
        <v>37585</v>
      </c>
      <c r="D10" s="75" t="n">
        <v>374773</v>
      </c>
      <c r="E10" s="75" t="n">
        <f aca="false">C10+'[1]11月零售额类值 '!E10</f>
        <v>371238</v>
      </c>
      <c r="F10" s="84" t="n">
        <v>38269</v>
      </c>
      <c r="G10" s="75" t="n">
        <v>376719</v>
      </c>
      <c r="H10" s="76" t="n">
        <f aca="false">F10+'[1]11月零售额类值 '!H10</f>
        <v>379850</v>
      </c>
      <c r="I10" s="89" t="n">
        <f aca="false">E10/K10*M10</f>
        <v>479329.884546304</v>
      </c>
      <c r="J10" s="86" t="n">
        <v>18603.1</v>
      </c>
      <c r="K10" s="86" t="n">
        <v>45264.9</v>
      </c>
      <c r="L10" s="86" t="n">
        <v>30044.6</v>
      </c>
      <c r="M10" s="87" t="n">
        <v>58444.5</v>
      </c>
      <c r="N10" s="80" t="n">
        <f aca="false">ROUND(E10/E$6*100,1)</f>
        <v>0.7</v>
      </c>
      <c r="O10" s="88"/>
      <c r="P10" s="57" t="n">
        <f aca="false">ROUND((C10/F10-1)*100,1)</f>
        <v>-1.8</v>
      </c>
      <c r="Q10" s="82" t="n">
        <f aca="false">ROUND((E10/H10-1)*100,1)</f>
        <v>-2.3</v>
      </c>
      <c r="R10" s="33"/>
      <c r="S10" s="83" t="n">
        <f aca="false">ROUND(D10/((Q10+100)/100),0)</f>
        <v>383596</v>
      </c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36" customFormat="true" ht="14.25" hidden="false" customHeight="false" outlineLevel="0" collapsed="false">
      <c r="A11" s="50" t="s">
        <v>111</v>
      </c>
      <c r="B11" s="51" t="s">
        <v>112</v>
      </c>
      <c r="C11" s="84" t="n">
        <v>17308</v>
      </c>
      <c r="D11" s="75" t="n">
        <v>213406</v>
      </c>
      <c r="E11" s="75" t="n">
        <f aca="false">C11+'[1]11月零售额类值 '!E11</f>
        <v>206031</v>
      </c>
      <c r="F11" s="84" t="n">
        <v>11291</v>
      </c>
      <c r="G11" s="75" t="n">
        <v>132448</v>
      </c>
      <c r="H11" s="76" t="n">
        <f aca="false">F11+'[1]11月零售额类值 '!H11</f>
        <v>130536</v>
      </c>
      <c r="I11" s="89" t="n">
        <f aca="false">E11/K11*M11</f>
        <v>270461.488812573</v>
      </c>
      <c r="J11" s="86" t="n">
        <v>5241.1</v>
      </c>
      <c r="K11" s="86" t="n">
        <v>11414.6</v>
      </c>
      <c r="L11" s="86" t="n">
        <v>8021.5</v>
      </c>
      <c r="M11" s="87" t="n">
        <v>14984.2</v>
      </c>
      <c r="N11" s="80" t="n">
        <f aca="false">ROUND(E11/E$6*100,1)</f>
        <v>0.4</v>
      </c>
      <c r="O11" s="88"/>
      <c r="P11" s="57" t="n">
        <f aca="false">ROUND((C11/F11-1)*100,1)</f>
        <v>53.3</v>
      </c>
      <c r="Q11" s="82" t="n">
        <f aca="false">ROUND((E11/H11-1)*100,1)</f>
        <v>57.8</v>
      </c>
      <c r="R11" s="33"/>
      <c r="S11" s="83" t="n">
        <f aca="false">ROUND(D11/((Q11+100)/100),0)</f>
        <v>135238</v>
      </c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36" customFormat="true" ht="14.25" hidden="false" customHeight="false" outlineLevel="0" collapsed="false">
      <c r="A12" s="50" t="s">
        <v>113</v>
      </c>
      <c r="B12" s="51" t="s">
        <v>114</v>
      </c>
      <c r="C12" s="84" t="n">
        <v>10444</v>
      </c>
      <c r="D12" s="75" t="n">
        <v>114875</v>
      </c>
      <c r="E12" s="75" t="n">
        <f aca="false">C12+'[1]11月零售额类值 '!E12</f>
        <v>115472</v>
      </c>
      <c r="F12" s="84" t="n">
        <v>12117</v>
      </c>
      <c r="G12" s="75" t="n">
        <v>116156</v>
      </c>
      <c r="H12" s="76" t="n">
        <f aca="false">F12+'[1]11月零售额类值 '!H12</f>
        <v>115530</v>
      </c>
      <c r="I12" s="89" t="n">
        <f aca="false">E12/K12*M12</f>
        <v>168028.270947586</v>
      </c>
      <c r="J12" s="86" t="n">
        <v>7430.8</v>
      </c>
      <c r="K12" s="86" t="n">
        <v>14788.1</v>
      </c>
      <c r="L12" s="86" t="n">
        <v>10182.8</v>
      </c>
      <c r="M12" s="87" t="n">
        <v>21518.8</v>
      </c>
      <c r="N12" s="80" t="n">
        <f aca="false">ROUND(E12/E$6*100,1)</f>
        <v>0.2</v>
      </c>
      <c r="O12" s="88"/>
      <c r="P12" s="57" t="n">
        <f aca="false">ROUND((C12/F12-1)*100,1)</f>
        <v>-13.8</v>
      </c>
      <c r="Q12" s="82" t="n">
        <f aca="false">ROUND((E12/H12-1)*100,1)</f>
        <v>-0.1</v>
      </c>
      <c r="R12" s="33"/>
      <c r="S12" s="83" t="n">
        <f aca="false">ROUND(D12/((Q12+100)/100),0)</f>
        <v>114990</v>
      </c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36" customFormat="true" ht="14.25" hidden="false" customHeight="false" outlineLevel="0" collapsed="false">
      <c r="A13" s="50" t="s">
        <v>115</v>
      </c>
      <c r="B13" s="51" t="s">
        <v>116</v>
      </c>
      <c r="C13" s="84" t="n">
        <v>35474</v>
      </c>
      <c r="D13" s="75" t="n">
        <v>425863</v>
      </c>
      <c r="E13" s="75" t="n">
        <f aca="false">C13+'[1]11月零售额类值 '!E13</f>
        <v>411123</v>
      </c>
      <c r="F13" s="84" t="n">
        <v>35684</v>
      </c>
      <c r="G13" s="75" t="n">
        <v>423811</v>
      </c>
      <c r="H13" s="76" t="n">
        <f aca="false">F13+'[1]11月零售额类值 '!H13</f>
        <v>428556</v>
      </c>
      <c r="I13" s="89" t="n">
        <f aca="false">E13/K13*M13</f>
        <v>439260.717913872</v>
      </c>
      <c r="J13" s="86" t="n">
        <v>19814.4</v>
      </c>
      <c r="K13" s="86" t="n">
        <v>49521.4</v>
      </c>
      <c r="L13" s="86" t="n">
        <v>26495.5</v>
      </c>
      <c r="M13" s="87" t="n">
        <v>52910.7</v>
      </c>
      <c r="N13" s="80" t="n">
        <f aca="false">ROUND(E13/E$6*100,1)</f>
        <v>0.8</v>
      </c>
      <c r="O13" s="88"/>
      <c r="P13" s="57" t="n">
        <f aca="false">ROUND((C13/F13-1)*100,1)</f>
        <v>-0.6</v>
      </c>
      <c r="Q13" s="82" t="n">
        <f aca="false">ROUND((E13/H13-1)*100,1)</f>
        <v>-4.1</v>
      </c>
      <c r="R13" s="33"/>
      <c r="S13" s="83" t="n">
        <f aca="false">ROUND(D13/((Q13+100)/100),0)</f>
        <v>444070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36" customFormat="true" ht="14.25" hidden="false" customHeight="false" outlineLevel="0" collapsed="false">
      <c r="A14" s="50" t="s">
        <v>20</v>
      </c>
      <c r="B14" s="51" t="s">
        <v>117</v>
      </c>
      <c r="C14" s="84" t="n">
        <v>105235</v>
      </c>
      <c r="D14" s="75" t="n">
        <v>1227419</v>
      </c>
      <c r="E14" s="75" t="n">
        <f aca="false">C14+'[1]11月零售额类值 '!E14</f>
        <v>1215955</v>
      </c>
      <c r="F14" s="84" t="n">
        <v>114030</v>
      </c>
      <c r="G14" s="75" t="n">
        <v>1308276</v>
      </c>
      <c r="H14" s="76" t="n">
        <f aca="false">F14+'[1]11月零售额类值 '!H14</f>
        <v>1312106</v>
      </c>
      <c r="I14" s="89" t="n">
        <f aca="false">E14/K14*M14</f>
        <v>1259695.49056135</v>
      </c>
      <c r="J14" s="86" t="n">
        <v>34215.5</v>
      </c>
      <c r="K14" s="86" t="n">
        <v>80170.4</v>
      </c>
      <c r="L14" s="86" t="n">
        <v>40989.2</v>
      </c>
      <c r="M14" s="87" t="n">
        <v>83054.3</v>
      </c>
      <c r="N14" s="80" t="n">
        <f aca="false">ROUND(E14/E$6*100,1)</f>
        <v>2.3</v>
      </c>
      <c r="O14" s="88"/>
      <c r="P14" s="57" t="n">
        <f aca="false">ROUND((C14/F14-1)*100,1)</f>
        <v>-7.7</v>
      </c>
      <c r="Q14" s="82" t="n">
        <f aca="false">ROUND((E14/H14-1)*100,1)</f>
        <v>-7.3</v>
      </c>
      <c r="R14" s="33"/>
      <c r="S14" s="83" t="n">
        <f aca="false">ROUND(D14/((Q14+100)/100),0)</f>
        <v>1324077</v>
      </c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6" customFormat="true" ht="14.25" hidden="false" customHeight="false" outlineLevel="0" collapsed="false">
      <c r="A15" s="50" t="s">
        <v>22</v>
      </c>
      <c r="B15" s="51" t="s">
        <v>118</v>
      </c>
      <c r="C15" s="84" t="n">
        <v>70697</v>
      </c>
      <c r="D15" s="75" t="n">
        <v>858980</v>
      </c>
      <c r="E15" s="75" t="n">
        <f aca="false">C15+'[1]11月零售额类值 '!E15</f>
        <v>851039</v>
      </c>
      <c r="F15" s="84" t="n">
        <v>76340</v>
      </c>
      <c r="G15" s="75" t="n">
        <v>861591</v>
      </c>
      <c r="H15" s="76" t="n">
        <f aca="false">F15+'[1]11月零售额类值 '!H15</f>
        <v>856374</v>
      </c>
      <c r="I15" s="89" t="n">
        <f aca="false">E15/K15*M15</f>
        <v>752617.076572979</v>
      </c>
      <c r="J15" s="86" t="n">
        <v>54460.7</v>
      </c>
      <c r="K15" s="86" t="n">
        <v>154242.4</v>
      </c>
      <c r="L15" s="86" t="n">
        <v>64471.9</v>
      </c>
      <c r="M15" s="87" t="n">
        <v>136404.4</v>
      </c>
      <c r="N15" s="80" t="n">
        <f aca="false">ROUND(E15/E$6*100,1)</f>
        <v>1.6</v>
      </c>
      <c r="O15" s="88"/>
      <c r="P15" s="57" t="n">
        <f aca="false">ROUND((C15/F15-1)*100,1)</f>
        <v>-7.4</v>
      </c>
      <c r="Q15" s="82" t="n">
        <f aca="false">ROUND((E15/H15-1)*100,1)</f>
        <v>-0.6</v>
      </c>
      <c r="R15" s="33"/>
      <c r="S15" s="83" t="n">
        <f aca="false">ROUND(D15/((Q15+100)/100),0)</f>
        <v>864165</v>
      </c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36" customFormat="true" ht="14.25" hidden="false" customHeight="false" outlineLevel="0" collapsed="false">
      <c r="A16" s="50" t="s">
        <v>119</v>
      </c>
      <c r="B16" s="51" t="s">
        <v>120</v>
      </c>
      <c r="C16" s="84" t="n">
        <v>518892</v>
      </c>
      <c r="D16" s="75" t="n">
        <v>4429239</v>
      </c>
      <c r="E16" s="75" t="n">
        <f aca="false">C16+'[1]11月零售额类值 '!E16</f>
        <v>4361534</v>
      </c>
      <c r="F16" s="84" t="n">
        <v>372378</v>
      </c>
      <c r="G16" s="75" t="n">
        <v>3804498</v>
      </c>
      <c r="H16" s="76" t="n">
        <f aca="false">F16+'[1]11月零售额类值 '!H16</f>
        <v>3783170</v>
      </c>
      <c r="I16" s="89" t="n">
        <f aca="false">E16/K16*M16</f>
        <v>4849956.59679791</v>
      </c>
      <c r="J16" s="86" t="n">
        <v>265479.1</v>
      </c>
      <c r="K16" s="86" t="n">
        <v>635622.2</v>
      </c>
      <c r="L16" s="86" t="n">
        <v>340273.6</v>
      </c>
      <c r="M16" s="87" t="n">
        <v>706801.8</v>
      </c>
      <c r="N16" s="80" t="n">
        <f aca="false">ROUND(E16/E$6*100,1)</f>
        <v>8.1</v>
      </c>
      <c r="O16" s="88"/>
      <c r="P16" s="57" t="n">
        <f aca="false">ROUND((C16/F16-1)*100,1)</f>
        <v>39.3</v>
      </c>
      <c r="Q16" s="82" t="n">
        <f aca="false">ROUND((E16/H16-1)*100,1)</f>
        <v>15.3</v>
      </c>
      <c r="R16" s="33"/>
      <c r="S16" s="83" t="n">
        <f aca="false">ROUND(D16/((Q16+100)/100),0)</f>
        <v>3841491</v>
      </c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36" customFormat="true" ht="14.25" hidden="false" customHeight="false" outlineLevel="0" collapsed="false">
      <c r="A17" s="50" t="s">
        <v>121</v>
      </c>
      <c r="B17" s="51" t="s">
        <v>122</v>
      </c>
      <c r="C17" s="84" t="n">
        <v>392778</v>
      </c>
      <c r="D17" s="75" t="n">
        <v>3393188</v>
      </c>
      <c r="E17" s="75" t="n">
        <f aca="false">C17+'[1]11月零售额类值 '!E17</f>
        <v>3345954</v>
      </c>
      <c r="F17" s="84" t="n">
        <v>286635</v>
      </c>
      <c r="G17" s="75" t="n">
        <v>2885640</v>
      </c>
      <c r="H17" s="76" t="n">
        <f aca="false">F17+'[1]11月零售额类值 '!H17</f>
        <v>2873730</v>
      </c>
      <c r="I17" s="89" t="n">
        <f aca="false">E17/K17*M17</f>
        <v>3723456.13027655</v>
      </c>
      <c r="J17" s="86" t="n">
        <v>194731.1</v>
      </c>
      <c r="K17" s="86" t="n">
        <v>470106.1</v>
      </c>
      <c r="L17" s="86" t="n">
        <v>253641</v>
      </c>
      <c r="M17" s="87" t="n">
        <v>523145.1</v>
      </c>
      <c r="N17" s="80" t="n">
        <f aca="false">ROUND(E17/E$6*100,1)</f>
        <v>6.2</v>
      </c>
      <c r="O17" s="88"/>
      <c r="P17" s="57" t="n">
        <f aca="false">ROUND((C17/F17-1)*100,1)</f>
        <v>37</v>
      </c>
      <c r="Q17" s="82" t="n">
        <f aca="false">ROUND((E17/H17-1)*100,1)</f>
        <v>16.4</v>
      </c>
      <c r="R17" s="33"/>
      <c r="S17" s="83" t="n">
        <f aca="false">ROUND(D17/((Q17+100)/100),0)</f>
        <v>2915110</v>
      </c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36" customFormat="true" ht="14.25" hidden="false" customHeight="false" outlineLevel="0" collapsed="false">
      <c r="A18" s="50" t="s">
        <v>123</v>
      </c>
      <c r="B18" s="51" t="s">
        <v>124</v>
      </c>
      <c r="C18" s="84" t="n">
        <v>92608</v>
      </c>
      <c r="D18" s="75" t="n">
        <v>779038</v>
      </c>
      <c r="E18" s="75" t="n">
        <f aca="false">C18+'[1]11月零售额类值 '!E18</f>
        <v>772381</v>
      </c>
      <c r="F18" s="84" t="n">
        <v>60894</v>
      </c>
      <c r="G18" s="75" t="n">
        <v>713831</v>
      </c>
      <c r="H18" s="76" t="n">
        <f aca="false">F18+'[1]11月零售额类值 '!H18</f>
        <v>700657</v>
      </c>
      <c r="I18" s="89" t="n">
        <f aca="false">E18/K18*M18</f>
        <v>872032.741448578</v>
      </c>
      <c r="J18" s="86" t="n">
        <v>55124.5</v>
      </c>
      <c r="K18" s="86" t="n">
        <v>128885</v>
      </c>
      <c r="L18" s="86" t="n">
        <v>68733.7</v>
      </c>
      <c r="M18" s="87" t="n">
        <v>145513.6</v>
      </c>
      <c r="N18" s="80" t="n">
        <f aca="false">ROUND(E18/E$6*100,1)</f>
        <v>1.4</v>
      </c>
      <c r="O18" s="88"/>
      <c r="P18" s="57" t="n">
        <f aca="false">ROUND((C18/F18-1)*100,1)</f>
        <v>52.1</v>
      </c>
      <c r="Q18" s="82" t="n">
        <f aca="false">ROUND((E18/H18-1)*100,1)</f>
        <v>10.2</v>
      </c>
      <c r="R18" s="33"/>
      <c r="S18" s="83" t="n">
        <f aca="false">ROUND(D18/((Q18+100)/100),0)</f>
        <v>706931</v>
      </c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36" customFormat="true" ht="14.25" hidden="false" customHeight="false" outlineLevel="0" collapsed="false">
      <c r="A19" s="50" t="s">
        <v>125</v>
      </c>
      <c r="B19" s="51" t="s">
        <v>126</v>
      </c>
      <c r="C19" s="84" t="n">
        <v>33507</v>
      </c>
      <c r="D19" s="75" t="n">
        <v>257014</v>
      </c>
      <c r="E19" s="75" t="n">
        <f aca="false">C19+'[1]11月零售额类值 '!E19</f>
        <v>243202</v>
      </c>
      <c r="F19" s="84" t="n">
        <v>24849</v>
      </c>
      <c r="G19" s="75" t="n">
        <v>205027</v>
      </c>
      <c r="H19" s="76" t="n">
        <f aca="false">F19+'[1]11月零售额类值 '!H19</f>
        <v>208780</v>
      </c>
      <c r="I19" s="89" t="n">
        <f aca="false">E19/K19*M19</f>
        <v>253238.484292079</v>
      </c>
      <c r="J19" s="86" t="n">
        <v>15623.4</v>
      </c>
      <c r="K19" s="86" t="n">
        <v>36631.2</v>
      </c>
      <c r="L19" s="86" t="n">
        <v>17899.1</v>
      </c>
      <c r="M19" s="87" t="n">
        <v>38142.9</v>
      </c>
      <c r="N19" s="80" t="n">
        <f aca="false">ROUND(E19/E$6*100,1)</f>
        <v>0.5</v>
      </c>
      <c r="O19" s="88"/>
      <c r="P19" s="57" t="n">
        <f aca="false">ROUND((C19/F19-1)*100,1)</f>
        <v>34.8</v>
      </c>
      <c r="Q19" s="82" t="n">
        <f aca="false">ROUND((E19/H19-1)*100,1)</f>
        <v>16.5</v>
      </c>
      <c r="R19" s="33"/>
      <c r="S19" s="83" t="n">
        <f aca="false">ROUND(D19/((Q19+100)/100),0)</f>
        <v>220613</v>
      </c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36" customFormat="true" ht="14.25" hidden="false" customHeight="false" outlineLevel="0" collapsed="false">
      <c r="A20" s="50" t="s">
        <v>32</v>
      </c>
      <c r="B20" s="51" t="s">
        <v>127</v>
      </c>
      <c r="C20" s="84" t="n">
        <v>240395</v>
      </c>
      <c r="D20" s="75" t="n">
        <v>2902582</v>
      </c>
      <c r="E20" s="75" t="n">
        <f aca="false">C20+'[1]11月零售额类值 '!E20</f>
        <v>2841505</v>
      </c>
      <c r="F20" s="84" t="n">
        <v>206695</v>
      </c>
      <c r="G20" s="75" t="n">
        <v>2376271</v>
      </c>
      <c r="H20" s="76" t="n">
        <f aca="false">F20+'[1]11月零售额类值 '!H20</f>
        <v>2454512</v>
      </c>
      <c r="I20" s="89" t="n">
        <f aca="false">E20/K20*M20</f>
        <v>3185357.52418302</v>
      </c>
      <c r="J20" s="86" t="n">
        <v>78285.5</v>
      </c>
      <c r="K20" s="86" t="n">
        <v>164712.7</v>
      </c>
      <c r="L20" s="86" t="n">
        <v>82421.9</v>
      </c>
      <c r="M20" s="87" t="n">
        <v>184644.7</v>
      </c>
      <c r="N20" s="80" t="n">
        <f aca="false">ROUND(E20/E$6*100,1)</f>
        <v>5.3</v>
      </c>
      <c r="O20" s="88"/>
      <c r="P20" s="57" t="n">
        <f aca="false">ROUND((C20/F20-1)*100,1)</f>
        <v>16.3</v>
      </c>
      <c r="Q20" s="82" t="n">
        <f aca="false">ROUND((E20/H20-1)*100,1)</f>
        <v>15.8</v>
      </c>
      <c r="R20" s="33"/>
      <c r="S20" s="83" t="n">
        <f aca="false">ROUND(D20/((Q20+100)/100),0)</f>
        <v>2506547</v>
      </c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36" customFormat="true" ht="14.25" hidden="false" customHeight="false" outlineLevel="0" collapsed="false">
      <c r="A21" s="50" t="s">
        <v>34</v>
      </c>
      <c r="B21" s="51" t="s">
        <v>128</v>
      </c>
      <c r="C21" s="84" t="n">
        <v>124195</v>
      </c>
      <c r="D21" s="75" t="n">
        <v>1532500</v>
      </c>
      <c r="E21" s="75" t="n">
        <f aca="false">C21+'[1]11月零售额类值 '!E21</f>
        <v>1430805</v>
      </c>
      <c r="F21" s="84" t="n">
        <v>99177</v>
      </c>
      <c r="G21" s="75" t="n">
        <v>1334423</v>
      </c>
      <c r="H21" s="76" t="n">
        <f aca="false">F21+'[1]11月零售额类值 '!H21</f>
        <v>1347803</v>
      </c>
      <c r="I21" s="89" t="n">
        <f aca="false">E21/K21*M21</f>
        <v>1112528.77837027</v>
      </c>
      <c r="J21" s="86" t="n">
        <v>99716</v>
      </c>
      <c r="K21" s="86" t="n">
        <v>182880.7</v>
      </c>
      <c r="L21" s="86" t="n">
        <v>69291.7</v>
      </c>
      <c r="M21" s="87" t="n">
        <v>142199.7</v>
      </c>
      <c r="N21" s="80" t="n">
        <f aca="false">ROUND(E21/E$6*100,1)</f>
        <v>2.7</v>
      </c>
      <c r="O21" s="88"/>
      <c r="P21" s="57" t="n">
        <f aca="false">ROUND((C21/F21-1)*100,1)</f>
        <v>25.2</v>
      </c>
      <c r="Q21" s="82" t="n">
        <f aca="false">ROUND((E21/H21-1)*100,1)</f>
        <v>6.2</v>
      </c>
      <c r="R21" s="33"/>
      <c r="S21" s="83" t="n">
        <f aca="false">ROUND(D21/((Q21+100)/100),0)</f>
        <v>1443032</v>
      </c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36" customFormat="true" ht="14.25" hidden="false" customHeight="false" outlineLevel="0" collapsed="false">
      <c r="A22" s="50" t="s">
        <v>36</v>
      </c>
      <c r="B22" s="51" t="s">
        <v>129</v>
      </c>
      <c r="C22" s="84" t="n">
        <v>294155</v>
      </c>
      <c r="D22" s="75" t="n">
        <v>3113067</v>
      </c>
      <c r="E22" s="75" t="n">
        <f aca="false">C22+'[1]11月零售额类值 '!E22</f>
        <v>3183176</v>
      </c>
      <c r="F22" s="84" t="n">
        <v>309348</v>
      </c>
      <c r="G22" s="75" t="n">
        <v>3402774</v>
      </c>
      <c r="H22" s="76" t="n">
        <f aca="false">F22+'[1]11月零售额类值 '!H22</f>
        <v>3372388</v>
      </c>
      <c r="I22" s="89" t="n">
        <f aca="false">E22/K22*M22</f>
        <v>2416915.01440418</v>
      </c>
      <c r="J22" s="86" t="n">
        <v>154364.9</v>
      </c>
      <c r="K22" s="86" t="n">
        <v>383402.6</v>
      </c>
      <c r="L22" s="86" t="n">
        <v>132426.1</v>
      </c>
      <c r="M22" s="87" t="n">
        <v>291109.1</v>
      </c>
      <c r="N22" s="80" t="n">
        <f aca="false">ROUND(E22/E$6*100,1)</f>
        <v>5.9</v>
      </c>
      <c r="O22" s="88"/>
      <c r="P22" s="57" t="n">
        <f aca="false">ROUND((C22/F22-1)*100,1)</f>
        <v>-4.9</v>
      </c>
      <c r="Q22" s="82" t="n">
        <f aca="false">ROUND((E22/H22-1)*100,1)</f>
        <v>-5.6</v>
      </c>
      <c r="R22" s="33"/>
      <c r="S22" s="83" t="n">
        <f aca="false">ROUND(D22/((Q22+100)/100),0)</f>
        <v>3297740</v>
      </c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36" customFormat="true" ht="14.25" hidden="false" customHeight="false" outlineLevel="0" collapsed="false">
      <c r="A23" s="50" t="s">
        <v>130</v>
      </c>
      <c r="B23" s="51" t="s">
        <v>131</v>
      </c>
      <c r="C23" s="84" t="n">
        <v>3835</v>
      </c>
      <c r="D23" s="75" t="n">
        <v>40523</v>
      </c>
      <c r="E23" s="75" t="n">
        <f aca="false">C23+'[1]11月零售额类值 '!E23</f>
        <v>41912</v>
      </c>
      <c r="F23" s="84" t="n">
        <v>2666</v>
      </c>
      <c r="G23" s="75" t="n">
        <v>31661</v>
      </c>
      <c r="H23" s="76" t="n">
        <f aca="false">F23+'[1]11月零售额类值 '!H23</f>
        <v>24115</v>
      </c>
      <c r="I23" s="89" t="n">
        <f aca="false">E23/K23*M23</f>
        <v>45960.8237791932</v>
      </c>
      <c r="J23" s="86" t="n">
        <v>38.8</v>
      </c>
      <c r="K23" s="86" t="n">
        <v>94.2</v>
      </c>
      <c r="L23" s="86" t="n">
        <v>41.1</v>
      </c>
      <c r="M23" s="87" t="n">
        <v>103.3</v>
      </c>
      <c r="N23" s="80" t="n">
        <f aca="false">ROUND(E23/E$6*100,1)</f>
        <v>0.1</v>
      </c>
      <c r="O23" s="88"/>
      <c r="P23" s="57" t="n">
        <f aca="false">ROUND((C23/F23-1)*100,1)</f>
        <v>43.8</v>
      </c>
      <c r="Q23" s="82" t="n">
        <f aca="false">ROUND((E23/H23-1)*100,1)</f>
        <v>73.8</v>
      </c>
      <c r="R23" s="33"/>
      <c r="S23" s="83" t="n">
        <f aca="false">ROUND(D23/((Q23+100)/100),0)</f>
        <v>23316</v>
      </c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36" customFormat="true" ht="14.25" hidden="false" customHeight="false" outlineLevel="0" collapsed="false">
      <c r="A24" s="50" t="s">
        <v>40</v>
      </c>
      <c r="B24" s="51" t="s">
        <v>132</v>
      </c>
      <c r="C24" s="84" t="n">
        <v>5281</v>
      </c>
      <c r="D24" s="75" t="n">
        <v>54047</v>
      </c>
      <c r="E24" s="75" t="n">
        <f aca="false">C24+'[1]11月零售额类值 '!E24</f>
        <v>62342</v>
      </c>
      <c r="F24" s="84" t="n">
        <v>16464</v>
      </c>
      <c r="G24" s="75" t="n">
        <v>145091</v>
      </c>
      <c r="H24" s="76" t="n">
        <f aca="false">F24+'[1]11月零售额类值 '!H24</f>
        <v>146552</v>
      </c>
      <c r="I24" s="89" t="n">
        <f aca="false">E24/K24*M24</f>
        <v>320500.261217859</v>
      </c>
      <c r="J24" s="86" t="n">
        <v>5094.7</v>
      </c>
      <c r="K24" s="86" t="n">
        <v>12558.1</v>
      </c>
      <c r="L24" s="86" t="n">
        <v>25267.5</v>
      </c>
      <c r="M24" s="87" t="n">
        <v>64561.2</v>
      </c>
      <c r="N24" s="80" t="n">
        <f aca="false">ROUND(E24/E$6*100,1)</f>
        <v>0.1</v>
      </c>
      <c r="O24" s="88"/>
      <c r="P24" s="57" t="n">
        <f aca="false">ROUND((C24/F24-1)*100,1)</f>
        <v>-67.9</v>
      </c>
      <c r="Q24" s="82" t="n">
        <f aca="false">ROUND((E24/H24-1)*100,1)</f>
        <v>-57.5</v>
      </c>
      <c r="R24" s="33"/>
      <c r="S24" s="83" t="n">
        <f aca="false">ROUND(D24/((Q24+100)/100),0)</f>
        <v>127169</v>
      </c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36" customFormat="true" ht="14.25" hidden="false" customHeight="false" outlineLevel="0" collapsed="false">
      <c r="A25" s="50" t="s">
        <v>42</v>
      </c>
      <c r="B25" s="51" t="s">
        <v>133</v>
      </c>
      <c r="C25" s="84" t="n">
        <v>77081</v>
      </c>
      <c r="D25" s="75" t="n">
        <v>994545</v>
      </c>
      <c r="E25" s="75" t="n">
        <f aca="false">C25+'[1]11月零售额类值 '!E25</f>
        <v>987512</v>
      </c>
      <c r="F25" s="84" t="n">
        <v>63666</v>
      </c>
      <c r="G25" s="75" t="n">
        <v>954060</v>
      </c>
      <c r="H25" s="76" t="n">
        <f aca="false">F25+'[1]11月零售额类值 '!H25</f>
        <v>948304</v>
      </c>
      <c r="I25" s="89" t="n">
        <f aca="false">E25/K25*M25</f>
        <v>1024334.84491494</v>
      </c>
      <c r="J25" s="86" t="n">
        <v>41178.7</v>
      </c>
      <c r="K25" s="86" t="n">
        <v>87472</v>
      </c>
      <c r="L25" s="86" t="n">
        <v>40352.3</v>
      </c>
      <c r="M25" s="87" t="n">
        <v>90733.7</v>
      </c>
      <c r="N25" s="80" t="n">
        <f aca="false">ROUND(E25/E$6*100,1)</f>
        <v>1.8</v>
      </c>
      <c r="O25" s="88"/>
      <c r="P25" s="57" t="n">
        <f aca="false">ROUND((C25/F25-1)*100,1)</f>
        <v>21.1</v>
      </c>
      <c r="Q25" s="82" t="n">
        <f aca="false">ROUND((E25/H25-1)*100,1)</f>
        <v>4.1</v>
      </c>
      <c r="R25" s="33"/>
      <c r="S25" s="83" t="n">
        <f aca="false">ROUND(D25/((Q25+100)/100),0)</f>
        <v>955375</v>
      </c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36" customFormat="true" ht="14.25" hidden="false" customHeight="false" outlineLevel="0" collapsed="false">
      <c r="A26" s="50" t="s">
        <v>134</v>
      </c>
      <c r="B26" s="51" t="s">
        <v>135</v>
      </c>
      <c r="C26" s="84" t="n">
        <v>32643</v>
      </c>
      <c r="D26" s="75" t="n">
        <v>649148</v>
      </c>
      <c r="E26" s="75" t="n">
        <f aca="false">C26+'[1]11月零售额类值 '!E26</f>
        <v>646799</v>
      </c>
      <c r="F26" s="84" t="n">
        <v>28677</v>
      </c>
      <c r="G26" s="75" t="n">
        <v>580579</v>
      </c>
      <c r="H26" s="76" t="n">
        <f aca="false">F26+'[1]11月零售额类值 '!H26</f>
        <v>581539</v>
      </c>
      <c r="I26" s="89" t="n">
        <f aca="false">E26/K26*M26</f>
        <v>511934.865162477</v>
      </c>
      <c r="J26" s="86" t="n">
        <v>11978.9</v>
      </c>
      <c r="K26" s="86" t="n">
        <v>24465</v>
      </c>
      <c r="L26" s="86" t="n">
        <v>9113.4</v>
      </c>
      <c r="M26" s="87" t="n">
        <v>19363.8</v>
      </c>
      <c r="N26" s="80" t="n">
        <f aca="false">ROUND(E26/E$6*100,1)</f>
        <v>1.2</v>
      </c>
      <c r="O26" s="88"/>
      <c r="P26" s="57" t="n">
        <f aca="false">ROUND((C26/F26-1)*100,1)</f>
        <v>13.8</v>
      </c>
      <c r="Q26" s="82" t="n">
        <f aca="false">ROUND((E26/H26-1)*100,1)</f>
        <v>11.2</v>
      </c>
      <c r="R26" s="33"/>
      <c r="S26" s="83" t="n">
        <f aca="false">ROUND(D26/((Q26+100)/100),0)</f>
        <v>583766</v>
      </c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36" customFormat="true" ht="14.25" hidden="false" customHeight="false" outlineLevel="0" collapsed="false">
      <c r="A27" s="50" t="s">
        <v>44</v>
      </c>
      <c r="B27" s="51" t="s">
        <v>136</v>
      </c>
      <c r="C27" s="84" t="n">
        <v>28865</v>
      </c>
      <c r="D27" s="75" t="n">
        <v>360894</v>
      </c>
      <c r="E27" s="75" t="n">
        <f aca="false">C27+'[1]11月零售额类值 '!E27</f>
        <v>351014</v>
      </c>
      <c r="F27" s="84" t="n">
        <v>28698</v>
      </c>
      <c r="G27" s="75" t="n">
        <v>361241</v>
      </c>
      <c r="H27" s="76" t="n">
        <f aca="false">F27+'[1]11月零售额类值 '!H27</f>
        <v>359219</v>
      </c>
      <c r="I27" s="89" t="n">
        <f aca="false">E27/K27*M27</f>
        <v>305989.281418206</v>
      </c>
      <c r="J27" s="86" t="n">
        <v>9162.9</v>
      </c>
      <c r="K27" s="86" t="n">
        <v>19748.9</v>
      </c>
      <c r="L27" s="86" t="n">
        <v>7884.8</v>
      </c>
      <c r="M27" s="87" t="n">
        <v>17215.7</v>
      </c>
      <c r="N27" s="80" t="n">
        <f aca="false">ROUND(E27/E$6*100,1)</f>
        <v>0.7</v>
      </c>
      <c r="O27" s="88"/>
      <c r="P27" s="57" t="n">
        <f aca="false">ROUND((C27/F27-1)*100,1)</f>
        <v>0.6</v>
      </c>
      <c r="Q27" s="82" t="n">
        <f aca="false">ROUND((E27/H27-1)*100,1)</f>
        <v>-2.3</v>
      </c>
      <c r="R27" s="33"/>
      <c r="S27" s="83" t="n">
        <f aca="false">ROUND(D27/((Q27+100)/100),0)</f>
        <v>369390</v>
      </c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36" customFormat="true" ht="14.25" hidden="false" customHeight="false" outlineLevel="0" collapsed="false">
      <c r="A28" s="50" t="s">
        <v>46</v>
      </c>
      <c r="B28" s="51" t="s">
        <v>137</v>
      </c>
      <c r="C28" s="84" t="n">
        <v>113</v>
      </c>
      <c r="D28" s="75" t="n">
        <v>2889</v>
      </c>
      <c r="E28" s="75" t="n">
        <f aca="false">C28+'[1]11月零售额类值 '!E28</f>
        <v>3981</v>
      </c>
      <c r="F28" s="84" t="n">
        <v>750</v>
      </c>
      <c r="G28" s="75" t="n">
        <v>5841</v>
      </c>
      <c r="H28" s="76" t="n">
        <f aca="false">F28+'[1]11月零售额类值 '!H28</f>
        <v>5708</v>
      </c>
      <c r="I28" s="89" t="n">
        <f aca="false">E28/K28*M28</f>
        <v>4076.17102206736</v>
      </c>
      <c r="J28" s="86" t="n">
        <v>354.7</v>
      </c>
      <c r="K28" s="86" t="n">
        <v>1033.2</v>
      </c>
      <c r="L28" s="86" t="n">
        <v>410.5</v>
      </c>
      <c r="M28" s="87" t="n">
        <v>1057.9</v>
      </c>
      <c r="N28" s="80" t="n">
        <f aca="false">ROUND(E28/E$6*100,1)</f>
        <v>0</v>
      </c>
      <c r="O28" s="88"/>
      <c r="P28" s="57" t="n">
        <f aca="false">ROUND((C28/F28-1)*100,1)</f>
        <v>-84.9</v>
      </c>
      <c r="Q28" s="82" t="n">
        <f aca="false">ROUND((E28/H28-1)*100,1)</f>
        <v>-30.3</v>
      </c>
      <c r="R28" s="33"/>
      <c r="S28" s="83" t="n">
        <f aca="false">ROUND(D28/((Q28+100)/100),0)</f>
        <v>4145</v>
      </c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36" customFormat="true" ht="14.25" hidden="false" customHeight="false" outlineLevel="0" collapsed="false">
      <c r="A29" s="50" t="s">
        <v>48</v>
      </c>
      <c r="B29" s="51" t="s">
        <v>138</v>
      </c>
      <c r="C29" s="84" t="n">
        <v>250013</v>
      </c>
      <c r="D29" s="75" t="n">
        <v>2831446</v>
      </c>
      <c r="E29" s="75" t="n">
        <f aca="false">C29+'[1]11月零售额类值 '!E29</f>
        <v>2839960</v>
      </c>
      <c r="F29" s="84" t="n">
        <v>186440</v>
      </c>
      <c r="G29" s="75" t="n">
        <v>2657472</v>
      </c>
      <c r="H29" s="76" t="n">
        <f aca="false">F29+'[1]11月零售额类值 '!H29</f>
        <v>2615288</v>
      </c>
      <c r="I29" s="89" t="n">
        <f aca="false">E29/K29*M29</f>
        <v>4151450.97400291</v>
      </c>
      <c r="J29" s="86" t="n">
        <v>91731.5</v>
      </c>
      <c r="K29" s="86" t="n">
        <v>259332.9</v>
      </c>
      <c r="L29" s="86" t="n">
        <v>140085.7</v>
      </c>
      <c r="M29" s="87" t="n">
        <v>379092.6</v>
      </c>
      <c r="N29" s="80" t="n">
        <f aca="false">ROUND(E29/E$6*100,1)</f>
        <v>5.3</v>
      </c>
      <c r="O29" s="88"/>
      <c r="P29" s="57" t="n">
        <f aca="false">ROUND((C29/F29-1)*100,1)</f>
        <v>34.1</v>
      </c>
      <c r="Q29" s="82" t="n">
        <f aca="false">ROUND((E29/H29-1)*100,1)</f>
        <v>8.6</v>
      </c>
      <c r="R29" s="33"/>
      <c r="S29" s="83" t="n">
        <f aca="false">ROUND(D29/((Q29+100)/100),0)</f>
        <v>2607225</v>
      </c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36" customFormat="true" ht="14.25" hidden="false" customHeight="false" outlineLevel="0" collapsed="false">
      <c r="A30" s="50" t="s">
        <v>139</v>
      </c>
      <c r="B30" s="51" t="s">
        <v>140</v>
      </c>
      <c r="C30" s="84" t="n">
        <v>79892</v>
      </c>
      <c r="D30" s="75" t="n">
        <v>1131957</v>
      </c>
      <c r="E30" s="75" t="n">
        <f aca="false">C30+'[1]11月零售额类值 '!E30</f>
        <v>1134625</v>
      </c>
      <c r="F30" s="84" t="n">
        <v>60067</v>
      </c>
      <c r="G30" s="75" t="n">
        <v>1245148</v>
      </c>
      <c r="H30" s="76" t="n">
        <f aca="false">F30+'[1]11月零售额类值 '!H30</f>
        <v>1199047</v>
      </c>
      <c r="I30" s="89" t="n">
        <f aca="false">E30/K30*M30</f>
        <v>1869129.48002553</v>
      </c>
      <c r="J30" s="86" t="n">
        <v>28232.6</v>
      </c>
      <c r="K30" s="86" t="n">
        <v>75984.5</v>
      </c>
      <c r="L30" s="86" t="n">
        <v>45894.7</v>
      </c>
      <c r="M30" s="87" t="n">
        <v>125173.4</v>
      </c>
      <c r="N30" s="80" t="n">
        <f aca="false">ROUND(E30/E$6*100,1)</f>
        <v>2.1</v>
      </c>
      <c r="O30" s="88"/>
      <c r="P30" s="57" t="n">
        <f aca="false">ROUND((C30/F30-1)*100,1)</f>
        <v>33</v>
      </c>
      <c r="Q30" s="82" t="n">
        <f aca="false">ROUND((E30/H30-1)*100,1)</f>
        <v>-5.4</v>
      </c>
      <c r="R30" s="33"/>
      <c r="S30" s="83" t="n">
        <f aca="false">ROUND(D30/((Q30+100)/100),0)</f>
        <v>1196572</v>
      </c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36" customFormat="true" ht="14.25" hidden="false" customHeight="false" outlineLevel="0" collapsed="false">
      <c r="A31" s="50" t="s">
        <v>141</v>
      </c>
      <c r="B31" s="51" t="s">
        <v>142</v>
      </c>
      <c r="C31" s="84" t="n">
        <v>54981</v>
      </c>
      <c r="D31" s="75" t="n">
        <v>761418</v>
      </c>
      <c r="E31" s="75" t="n">
        <f aca="false">C31+'[1]11月零售额类值 '!E31</f>
        <v>768256</v>
      </c>
      <c r="F31" s="84" t="n">
        <v>38318</v>
      </c>
      <c r="G31" s="75" t="n">
        <v>707427</v>
      </c>
      <c r="H31" s="76" t="n">
        <f aca="false">F31+'[1]11月零售额类值 '!H31</f>
        <v>692155</v>
      </c>
      <c r="I31" s="89" t="n">
        <f aca="false">E31/K31*M31</f>
        <v>1232794.29780186</v>
      </c>
      <c r="J31" s="86" t="n">
        <v>9151.3</v>
      </c>
      <c r="K31" s="86" t="n">
        <v>25357.8</v>
      </c>
      <c r="L31" s="86" t="n">
        <v>15492.8</v>
      </c>
      <c r="M31" s="87" t="n">
        <v>40690.8</v>
      </c>
      <c r="N31" s="80" t="n">
        <f aca="false">ROUND(E31/E$6*100,1)</f>
        <v>1.4</v>
      </c>
      <c r="O31" s="88"/>
      <c r="P31" s="57" t="n">
        <f aca="false">ROUND((C31/F31-1)*100,1)</f>
        <v>43.5</v>
      </c>
      <c r="Q31" s="82" t="n">
        <f aca="false">ROUND((E31/H31-1)*100,1)</f>
        <v>11</v>
      </c>
      <c r="R31" s="33"/>
      <c r="S31" s="83" t="n">
        <f aca="false">ROUND(D31/((Q31+100)/100),0)</f>
        <v>685962</v>
      </c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36" customFormat="true" ht="14.25" hidden="false" customHeight="false" outlineLevel="0" collapsed="false">
      <c r="A32" s="50" t="s">
        <v>50</v>
      </c>
      <c r="B32" s="51" t="s">
        <v>143</v>
      </c>
      <c r="C32" s="84" t="n">
        <v>460777</v>
      </c>
      <c r="D32" s="75" t="n">
        <v>4930407</v>
      </c>
      <c r="E32" s="75" t="n">
        <f aca="false">C32+'[1]11月零售额类值 '!E32</f>
        <v>4936386</v>
      </c>
      <c r="F32" s="84" t="n">
        <v>627904</v>
      </c>
      <c r="G32" s="75" t="n">
        <v>4936132</v>
      </c>
      <c r="H32" s="76" t="n">
        <f aca="false">F32+'[1]11月零售额类值 '!H32</f>
        <v>4849781</v>
      </c>
      <c r="I32" s="89" t="n">
        <f aca="false">E32/K32*M32</f>
        <v>3697752.57004018</v>
      </c>
      <c r="J32" s="86" t="n">
        <v>111058.3</v>
      </c>
      <c r="K32" s="86" t="n">
        <v>275302.7</v>
      </c>
      <c r="L32" s="86" t="n">
        <v>85797.2</v>
      </c>
      <c r="M32" s="87" t="n">
        <v>206224</v>
      </c>
      <c r="N32" s="80" t="n">
        <f aca="false">ROUND(E32/E$6*100,1)</f>
        <v>9.2</v>
      </c>
      <c r="O32" s="88"/>
      <c r="P32" s="57" t="n">
        <f aca="false">ROUND((C32/F32-1)*100,1)</f>
        <v>-26.6</v>
      </c>
      <c r="Q32" s="82" t="n">
        <f aca="false">ROUND((E32/H32-1)*100,1)</f>
        <v>1.8</v>
      </c>
      <c r="R32" s="33"/>
      <c r="S32" s="83" t="n">
        <f aca="false">ROUND(D32/((Q32+100)/100),0)</f>
        <v>4843229</v>
      </c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36" customFormat="true" ht="14.25" hidden="false" customHeight="false" outlineLevel="0" collapsed="false">
      <c r="A33" s="50" t="s">
        <v>144</v>
      </c>
      <c r="B33" s="51" t="s">
        <v>145</v>
      </c>
      <c r="C33" s="84" t="n">
        <v>345878</v>
      </c>
      <c r="D33" s="75" t="n">
        <v>3979591</v>
      </c>
      <c r="E33" s="75" t="n">
        <f aca="false">C33+'[1]11月零售额类值 '!E33</f>
        <v>3950312</v>
      </c>
      <c r="F33" s="84" t="n">
        <v>462289</v>
      </c>
      <c r="G33" s="75" t="n">
        <v>3776066</v>
      </c>
      <c r="H33" s="76" t="n">
        <f aca="false">F33+'[1]11月零售额类值 '!H33</f>
        <v>3605587</v>
      </c>
      <c r="I33" s="89" t="n">
        <f aca="false">E33/K33*M33</f>
        <v>2982537.2011956</v>
      </c>
      <c r="J33" s="86" t="n">
        <v>83381.6</v>
      </c>
      <c r="K33" s="86" t="n">
        <v>195483.9</v>
      </c>
      <c r="L33" s="86" t="n">
        <v>61320.4</v>
      </c>
      <c r="M33" s="87" t="n">
        <v>147592.9</v>
      </c>
      <c r="N33" s="80" t="n">
        <f aca="false">ROUND(E33/E$6*100,1)</f>
        <v>7.3</v>
      </c>
      <c r="O33" s="88"/>
      <c r="P33" s="57" t="n">
        <f aca="false">ROUND((C33/F33-1)*100,1)</f>
        <v>-25.2</v>
      </c>
      <c r="Q33" s="82" t="n">
        <f aca="false">ROUND((E33/H33-1)*100,1)</f>
        <v>9.6</v>
      </c>
      <c r="R33" s="33"/>
      <c r="S33" s="83" t="n">
        <f aca="false">ROUND(D33/((Q33+100)/100),0)</f>
        <v>3631014</v>
      </c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36" customFormat="true" ht="14.25" hidden="false" customHeight="false" outlineLevel="0" collapsed="false">
      <c r="A34" s="50" t="s">
        <v>146</v>
      </c>
      <c r="B34" s="51" t="s">
        <v>147</v>
      </c>
      <c r="C34" s="84" t="n">
        <v>33370</v>
      </c>
      <c r="D34" s="75" t="n">
        <v>435180</v>
      </c>
      <c r="E34" s="75" t="n">
        <f aca="false">C34+'[1]11月零售额类值 '!E34</f>
        <v>416381</v>
      </c>
      <c r="F34" s="84" t="n">
        <v>61562</v>
      </c>
      <c r="G34" s="75" t="n">
        <v>447415</v>
      </c>
      <c r="H34" s="76" t="n">
        <f aca="false">F34+'[1]11月零售额类值 '!H34</f>
        <v>446967</v>
      </c>
      <c r="I34" s="89" t="n">
        <f aca="false">E34/K34*M34</f>
        <v>375984.675023142</v>
      </c>
      <c r="J34" s="86" t="n">
        <v>8188.1</v>
      </c>
      <c r="K34" s="86" t="n">
        <v>22361.9</v>
      </c>
      <c r="L34" s="86" t="n">
        <v>10129.2</v>
      </c>
      <c r="M34" s="87" t="n">
        <v>20192.4</v>
      </c>
      <c r="N34" s="80" t="n">
        <f aca="false">ROUND(E34/E$6*100,1)</f>
        <v>0.8</v>
      </c>
      <c r="O34" s="88"/>
      <c r="P34" s="57" t="n">
        <f aca="false">ROUND((C34/F34-1)*100,1)</f>
        <v>-45.8</v>
      </c>
      <c r="Q34" s="82" t="n">
        <f aca="false">ROUND((E34/H34-1)*100,1)</f>
        <v>-6.8</v>
      </c>
      <c r="R34" s="33"/>
      <c r="S34" s="83" t="n">
        <f aca="false">ROUND(D34/((Q34+100)/100),0)</f>
        <v>466931</v>
      </c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36" customFormat="true" ht="14.25" hidden="false" customHeight="false" outlineLevel="0" collapsed="false">
      <c r="A35" s="50" t="s">
        <v>56</v>
      </c>
      <c r="B35" s="51" t="s">
        <v>148</v>
      </c>
      <c r="C35" s="84" t="n">
        <v>142662</v>
      </c>
      <c r="D35" s="75" t="n">
        <v>2003872</v>
      </c>
      <c r="E35" s="75" t="n">
        <f aca="false">C35+'[1]11月零售额类值 '!E35</f>
        <v>1943712</v>
      </c>
      <c r="F35" s="84" t="n">
        <v>222475</v>
      </c>
      <c r="G35" s="75" t="n">
        <v>2021544</v>
      </c>
      <c r="H35" s="76" t="n">
        <f aca="false">F35+'[1]11月零售额类值 '!H35</f>
        <v>2017788</v>
      </c>
      <c r="I35" s="89" t="n">
        <f aca="false">E35/K35*M35</f>
        <v>1713545.03074633</v>
      </c>
      <c r="J35" s="86" t="n">
        <v>94020.1</v>
      </c>
      <c r="K35" s="86" t="n">
        <v>183186.1</v>
      </c>
      <c r="L35" s="86" t="n">
        <v>65081.4</v>
      </c>
      <c r="M35" s="87" t="n">
        <v>161493.9</v>
      </c>
      <c r="N35" s="80" t="n">
        <f aca="false">ROUND(E35/E$6*100,1)</f>
        <v>3.6</v>
      </c>
      <c r="O35" s="88"/>
      <c r="P35" s="57" t="n">
        <f aca="false">ROUND((C35/F35-1)*100,1)</f>
        <v>-35.9</v>
      </c>
      <c r="Q35" s="82" t="n">
        <f aca="false">ROUND((E35/H35-1)*100,1)</f>
        <v>-3.7</v>
      </c>
      <c r="R35" s="33"/>
      <c r="S35" s="83" t="n">
        <f aca="false">ROUND(D35/((Q35+100)/100),0)</f>
        <v>2080864</v>
      </c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36" customFormat="true" ht="14.25" hidden="false" customHeight="false" outlineLevel="0" collapsed="false">
      <c r="A36" s="50" t="s">
        <v>149</v>
      </c>
      <c r="B36" s="51" t="s">
        <v>150</v>
      </c>
      <c r="C36" s="84" t="n">
        <v>128352</v>
      </c>
      <c r="D36" s="75" t="n">
        <v>1859216</v>
      </c>
      <c r="E36" s="75" t="n">
        <f aca="false">C36+'[1]11月零售额类值 '!E36</f>
        <v>1795662</v>
      </c>
      <c r="F36" s="84" t="n">
        <v>211532</v>
      </c>
      <c r="G36" s="75" t="n">
        <v>1691952</v>
      </c>
      <c r="H36" s="76" t="n">
        <f aca="false">F36+'[1]11月零售额类值 '!H36</f>
        <v>1672848</v>
      </c>
      <c r="I36" s="89" t="n">
        <f aca="false">E36/K36*M36</f>
        <v>1080047.36878977</v>
      </c>
      <c r="J36" s="86" t="n">
        <v>68793.9</v>
      </c>
      <c r="K36" s="86" t="n">
        <v>130011.2</v>
      </c>
      <c r="L36" s="86" t="n">
        <v>36155</v>
      </c>
      <c r="M36" s="87" t="n">
        <v>78198.6</v>
      </c>
      <c r="N36" s="80" t="n">
        <f aca="false">ROUND(E36/E$6*100,1)</f>
        <v>3.3</v>
      </c>
      <c r="O36" s="88"/>
      <c r="P36" s="57" t="n">
        <f aca="false">ROUND((C36/F36-1)*100,1)</f>
        <v>-39.3</v>
      </c>
      <c r="Q36" s="82" t="n">
        <f aca="false">ROUND((E36/H36-1)*100,1)</f>
        <v>7.3</v>
      </c>
      <c r="R36" s="33"/>
      <c r="S36" s="83" t="n">
        <f aca="false">ROUND(D36/((Q36+100)/100),0)</f>
        <v>1732727</v>
      </c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36" customFormat="true" ht="14.25" hidden="false" customHeight="false" outlineLevel="0" collapsed="false">
      <c r="A37" s="50" t="s">
        <v>58</v>
      </c>
      <c r="B37" s="51" t="s">
        <v>151</v>
      </c>
      <c r="C37" s="84" t="n">
        <v>45848</v>
      </c>
      <c r="D37" s="75" t="n">
        <v>353206</v>
      </c>
      <c r="E37" s="75" t="n">
        <f aca="false">C37+'[1]11月零售额类值 '!E37</f>
        <v>350814</v>
      </c>
      <c r="F37" s="84" t="n">
        <v>34033</v>
      </c>
      <c r="G37" s="75" t="n">
        <v>322792</v>
      </c>
      <c r="H37" s="76" t="n">
        <f aca="false">F37+'[1]11月零售额类值 '!H37</f>
        <v>322715</v>
      </c>
      <c r="I37" s="89" t="n">
        <f aca="false">E37/K37*M37</f>
        <v>384178.432302037</v>
      </c>
      <c r="J37" s="86" t="n">
        <v>14351.8</v>
      </c>
      <c r="K37" s="86" t="n">
        <v>34904.3</v>
      </c>
      <c r="L37" s="86" t="n">
        <v>16009.4</v>
      </c>
      <c r="M37" s="87" t="n">
        <v>38223.9</v>
      </c>
      <c r="N37" s="80" t="n">
        <f aca="false">ROUND(E37/E$6*100,1)</f>
        <v>0.7</v>
      </c>
      <c r="O37" s="88"/>
      <c r="P37" s="57" t="n">
        <f aca="false">ROUND((C37/F37-1)*100,1)</f>
        <v>34.7</v>
      </c>
      <c r="Q37" s="82" t="n">
        <f aca="false">ROUND((E37/H37-1)*100,1)</f>
        <v>8.7</v>
      </c>
      <c r="R37" s="33"/>
      <c r="S37" s="83" t="n">
        <f aca="false">ROUND(D37/((Q37+100)/100),0)</f>
        <v>324937</v>
      </c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36" customFormat="true" ht="14.25" hidden="false" customHeight="false" outlineLevel="0" collapsed="false">
      <c r="A38" s="50" t="s">
        <v>60</v>
      </c>
      <c r="B38" s="51" t="s">
        <v>152</v>
      </c>
      <c r="C38" s="84" t="n">
        <v>179600</v>
      </c>
      <c r="D38" s="75" t="n">
        <v>4279423</v>
      </c>
      <c r="E38" s="75" t="n">
        <f aca="false">C38+'[1]11月零售额类值 '!E38</f>
        <v>4287084</v>
      </c>
      <c r="F38" s="84" t="n">
        <v>304289</v>
      </c>
      <c r="G38" s="75" t="n">
        <v>4160559</v>
      </c>
      <c r="H38" s="76" t="n">
        <f aca="false">F38+'[1]11月零售额类值 '!H38</f>
        <v>4144221</v>
      </c>
      <c r="I38" s="89" t="n">
        <f aca="false">E38/K38*M38</f>
        <v>3647069.02268189</v>
      </c>
      <c r="J38" s="86" t="n">
        <v>233497.3</v>
      </c>
      <c r="K38" s="86" t="n">
        <v>557973.7</v>
      </c>
      <c r="L38" s="86" t="n">
        <v>208930.7</v>
      </c>
      <c r="M38" s="87" t="n">
        <v>474674.3</v>
      </c>
      <c r="N38" s="80" t="n">
        <f aca="false">ROUND(E38/E$6*100,1)</f>
        <v>8</v>
      </c>
      <c r="O38" s="88"/>
      <c r="P38" s="57" t="n">
        <f aca="false">ROUND((C38/F38-1)*100,1)</f>
        <v>-41</v>
      </c>
      <c r="Q38" s="82" t="n">
        <f aca="false">ROUND((E38/H38-1)*100,1)</f>
        <v>3.4</v>
      </c>
      <c r="R38" s="33"/>
      <c r="S38" s="83" t="n">
        <f aca="false">ROUND(D38/((Q38+100)/100),0)</f>
        <v>4138707</v>
      </c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36" customFormat="true" ht="14.25" hidden="false" customHeight="false" outlineLevel="0" collapsed="false">
      <c r="A39" s="50" t="s">
        <v>153</v>
      </c>
      <c r="B39" s="51" t="s">
        <v>154</v>
      </c>
      <c r="C39" s="84" t="n">
        <v>171766</v>
      </c>
      <c r="D39" s="75" t="n">
        <v>4081187</v>
      </c>
      <c r="E39" s="75" t="n">
        <f aca="false">C39+'[1]11月零售额类值 '!E39</f>
        <v>4083532</v>
      </c>
      <c r="F39" s="84" t="n">
        <v>288875</v>
      </c>
      <c r="G39" s="75" t="n">
        <v>3738561</v>
      </c>
      <c r="H39" s="76" t="n">
        <f aca="false">F39+'[1]11月零售额类值 '!H39</f>
        <v>3715768</v>
      </c>
      <c r="I39" s="89" t="n">
        <f aca="false">E39/K39*M39</f>
        <v>3607887.53453669</v>
      </c>
      <c r="J39" s="86" t="n">
        <v>206962.3</v>
      </c>
      <c r="K39" s="86" t="n">
        <v>478450.6</v>
      </c>
      <c r="L39" s="86" t="n">
        <v>185876.5</v>
      </c>
      <c r="M39" s="87" t="n">
        <v>422721.3</v>
      </c>
      <c r="N39" s="80" t="n">
        <f aca="false">ROUND(E39/E$6*100,1)</f>
        <v>7.6</v>
      </c>
      <c r="O39" s="88"/>
      <c r="P39" s="57" t="n">
        <f aca="false">ROUND((C39/F39-1)*100,1)</f>
        <v>-40.5</v>
      </c>
      <c r="Q39" s="82" t="n">
        <f aca="false">ROUND((E39/H39-1)*100,1)</f>
        <v>9.9</v>
      </c>
      <c r="R39" s="33"/>
      <c r="S39" s="83" t="n">
        <f aca="false">ROUND(D39/((Q39+100)/100),0)</f>
        <v>3713546</v>
      </c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36" customFormat="true" ht="14.25" hidden="false" customHeight="false" outlineLevel="0" collapsed="false">
      <c r="A40" s="50" t="s">
        <v>62</v>
      </c>
      <c r="B40" s="51" t="s">
        <v>155</v>
      </c>
      <c r="C40" s="84" t="n">
        <v>0</v>
      </c>
      <c r="D40" s="75" t="n">
        <v>0</v>
      </c>
      <c r="E40" s="75" t="n">
        <f aca="false">C40+'[1]11月零售额类值 '!E40</f>
        <v>0</v>
      </c>
      <c r="F40" s="84" t="n">
        <v>0</v>
      </c>
      <c r="G40" s="75" t="n">
        <v>0</v>
      </c>
      <c r="H40" s="76" t="n">
        <f aca="false">F40+'[1]11月零售额类值 '!H40</f>
        <v>0</v>
      </c>
      <c r="I40" s="89" t="e">
        <f aca="false">E40/K40*M40</f>
        <v>#DIV/0!</v>
      </c>
      <c r="J40" s="86" t="n">
        <v>0</v>
      </c>
      <c r="K40" s="86" t="n">
        <v>0</v>
      </c>
      <c r="L40" s="86" t="n">
        <v>0</v>
      </c>
      <c r="M40" s="87" t="n">
        <v>0</v>
      </c>
      <c r="N40" s="80" t="n">
        <f aca="false">ROUND(E40/E$6*100,1)</f>
        <v>0</v>
      </c>
      <c r="O40" s="88"/>
      <c r="P40" s="57" t="e">
        <f aca="false">ROUND((C40/F40-1)*100,1)</f>
        <v>#DIV/0!</v>
      </c>
      <c r="Q40" s="82" t="e">
        <f aca="false">ROUND((E40/H40-1)*100,1)</f>
        <v>#DIV/0!</v>
      </c>
      <c r="R40" s="33"/>
      <c r="S40" s="83" t="e">
        <f aca="false">ROUND(D40/((Q40+100)/100),0)</f>
        <v>#DIV/0!</v>
      </c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36" customFormat="true" ht="14.25" hidden="false" customHeight="false" outlineLevel="0" collapsed="false">
      <c r="A41" s="50" t="s">
        <v>64</v>
      </c>
      <c r="B41" s="51" t="s">
        <v>156</v>
      </c>
      <c r="C41" s="84" t="n">
        <v>0</v>
      </c>
      <c r="D41" s="75" t="n">
        <v>0</v>
      </c>
      <c r="E41" s="75" t="n">
        <f aca="false">C41+'[1]11月零售额类值 '!E41</f>
        <v>0</v>
      </c>
      <c r="F41" s="84" t="n">
        <v>0</v>
      </c>
      <c r="G41" s="75" t="n">
        <v>0</v>
      </c>
      <c r="H41" s="76" t="n">
        <f aca="false">F41+'[1]11月零售额类值 '!H41</f>
        <v>0</v>
      </c>
      <c r="I41" s="89" t="e">
        <f aca="false">E41/K41*M41</f>
        <v>#DIV/0!</v>
      </c>
      <c r="J41" s="86" t="n">
        <v>0</v>
      </c>
      <c r="K41" s="86" t="n">
        <v>0</v>
      </c>
      <c r="L41" s="86" t="n">
        <v>0</v>
      </c>
      <c r="M41" s="87" t="n">
        <v>0</v>
      </c>
      <c r="N41" s="80" t="n">
        <f aca="false">ROUND(E41/E$6*100,1)</f>
        <v>0</v>
      </c>
      <c r="O41" s="88"/>
      <c r="P41" s="57" t="e">
        <f aca="false">ROUND((C41/F41-1)*100,1)</f>
        <v>#DIV/0!</v>
      </c>
      <c r="Q41" s="82" t="e">
        <f aca="false">ROUND((E41/H41-1)*100,1)</f>
        <v>#DIV/0!</v>
      </c>
      <c r="R41" s="33"/>
      <c r="S41" s="83" t="e">
        <f aca="false">ROUND(D41/((Q41+100)/100),0)</f>
        <v>#DIV/0!</v>
      </c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36" customFormat="true" ht="14.25" hidden="false" customHeight="false" outlineLevel="0" collapsed="false">
      <c r="A42" s="50" t="s">
        <v>66</v>
      </c>
      <c r="B42" s="51" t="s">
        <v>157</v>
      </c>
      <c r="C42" s="84" t="n">
        <v>313671</v>
      </c>
      <c r="D42" s="75" t="n">
        <v>3975734</v>
      </c>
      <c r="E42" s="75" t="n">
        <f aca="false">C42+'[1]11月零售额类值 '!E42</f>
        <v>3949032</v>
      </c>
      <c r="F42" s="84" t="n">
        <v>300002</v>
      </c>
      <c r="G42" s="75" t="n">
        <v>4148258</v>
      </c>
      <c r="H42" s="76" t="n">
        <f aca="false">F42+'[1]11月零售额类值 '!H42</f>
        <v>4076971</v>
      </c>
      <c r="I42" s="89" t="n">
        <f aca="false">E42/K42*M42</f>
        <v>3789471.35586781</v>
      </c>
      <c r="J42" s="86" t="n">
        <v>213163.6</v>
      </c>
      <c r="K42" s="86" t="n">
        <v>486575.9</v>
      </c>
      <c r="L42" s="86" t="n">
        <v>202282.8</v>
      </c>
      <c r="M42" s="87" t="n">
        <v>466915.8</v>
      </c>
      <c r="N42" s="80" t="n">
        <f aca="false">ROUND(E42/E$6*100,1)</f>
        <v>7.3</v>
      </c>
      <c r="O42" s="88"/>
      <c r="P42" s="57" t="n">
        <f aca="false">ROUND((C42/F42-1)*100,1)</f>
        <v>4.6</v>
      </c>
      <c r="Q42" s="82" t="n">
        <f aca="false">ROUND((E42/H42-1)*100,1)</f>
        <v>-3.1</v>
      </c>
      <c r="R42" s="33"/>
      <c r="S42" s="83" t="n">
        <f aca="false">ROUND(D42/((Q42+100)/100),0)</f>
        <v>4102925</v>
      </c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36" customFormat="true" ht="14.25" hidden="false" customHeight="false" outlineLevel="0" collapsed="false">
      <c r="A43" s="50" t="s">
        <v>68</v>
      </c>
      <c r="B43" s="51" t="s">
        <v>158</v>
      </c>
      <c r="C43" s="84" t="n">
        <v>0</v>
      </c>
      <c r="D43" s="75" t="n">
        <v>0</v>
      </c>
      <c r="E43" s="75" t="n">
        <f aca="false">C43+'[1]11月零售额类值 '!E43</f>
        <v>1</v>
      </c>
      <c r="F43" s="84" t="n">
        <v>0</v>
      </c>
      <c r="G43" s="75" t="n">
        <v>0</v>
      </c>
      <c r="H43" s="76" t="n">
        <f aca="false">F43+'[1]11月零售额类值 '!H43</f>
        <v>1</v>
      </c>
      <c r="I43" s="89" t="e">
        <f aca="false">E43/K43*M43</f>
        <v>#DIV/0!</v>
      </c>
      <c r="J43" s="86" t="n">
        <v>0</v>
      </c>
      <c r="K43" s="86" t="n">
        <v>0</v>
      </c>
      <c r="L43" s="86" t="n">
        <v>0</v>
      </c>
      <c r="M43" s="87" t="n">
        <v>0</v>
      </c>
      <c r="N43" s="80" t="n">
        <f aca="false">ROUND(E43/E$6*100,1)</f>
        <v>0</v>
      </c>
      <c r="O43" s="88"/>
      <c r="P43" s="57" t="e">
        <f aca="false">ROUND((C43/F43-1)*100,1)</f>
        <v>#DIV/0!</v>
      </c>
      <c r="Q43" s="82" t="n">
        <f aca="false">ROUND((E43/H43-1)*100,1)</f>
        <v>0</v>
      </c>
      <c r="R43" s="33"/>
      <c r="S43" s="83" t="n">
        <f aca="false">ROUND(D43/((Q43+100)/100),0)</f>
        <v>0</v>
      </c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36" customFormat="true" ht="14.1" hidden="false" customHeight="true" outlineLevel="0" collapsed="false">
      <c r="A44" s="50" t="s">
        <v>159</v>
      </c>
      <c r="B44" s="51" t="s">
        <v>160</v>
      </c>
      <c r="C44" s="84" t="n">
        <v>0</v>
      </c>
      <c r="D44" s="75" t="n">
        <v>0</v>
      </c>
      <c r="E44" s="75" t="n">
        <f aca="false">C44+'[1]11月零售额类值 '!E44</f>
        <v>0</v>
      </c>
      <c r="F44" s="84" t="n">
        <v>0</v>
      </c>
      <c r="G44" s="75" t="n">
        <v>0</v>
      </c>
      <c r="H44" s="76" t="n">
        <f aca="false">F44+'[1]11月零售额类值 '!H44</f>
        <v>0</v>
      </c>
      <c r="I44" s="89" t="e">
        <f aca="false">E44/K44*M44</f>
        <v>#DIV/0!</v>
      </c>
      <c r="J44" s="86" t="n">
        <v>0</v>
      </c>
      <c r="K44" s="86" t="n">
        <v>0</v>
      </c>
      <c r="L44" s="86" t="n">
        <v>0</v>
      </c>
      <c r="M44" s="87" t="n">
        <v>0</v>
      </c>
      <c r="N44" s="80" t="n">
        <f aca="false">ROUND(E44/E$6*100,1)</f>
        <v>0</v>
      </c>
      <c r="O44" s="88"/>
      <c r="P44" s="57" t="e">
        <f aca="false">ROUND((C44/F44-1)*100,1)</f>
        <v>#DIV/0!</v>
      </c>
      <c r="Q44" s="82" t="e">
        <f aca="false">ROUND((E44/H44-1)*100,1)</f>
        <v>#DIV/0!</v>
      </c>
      <c r="R44" s="33"/>
      <c r="S44" s="83" t="e">
        <f aca="false">ROUND(D44/((Q44+100)/100),0)</f>
        <v>#DIV/0!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36" customFormat="true" ht="14.25" hidden="false" customHeight="false" outlineLevel="0" collapsed="false">
      <c r="A45" s="50" t="s">
        <v>72</v>
      </c>
      <c r="B45" s="51" t="s">
        <v>161</v>
      </c>
      <c r="C45" s="84" t="n">
        <v>0</v>
      </c>
      <c r="D45" s="75" t="n">
        <v>0</v>
      </c>
      <c r="E45" s="75" t="n">
        <f aca="false">C45+'[1]11月零售额类值 '!E45</f>
        <v>0</v>
      </c>
      <c r="F45" s="84" t="n">
        <v>0</v>
      </c>
      <c r="G45" s="75" t="n">
        <v>0</v>
      </c>
      <c r="H45" s="76" t="n">
        <f aca="false">F45+'[1]11月零售额类值 '!H45</f>
        <v>0</v>
      </c>
      <c r="I45" s="89" t="e">
        <f aca="false">E45/K45*M45</f>
        <v>#DIV/0!</v>
      </c>
      <c r="J45" s="86" t="n">
        <v>0</v>
      </c>
      <c r="K45" s="86" t="n">
        <v>0</v>
      </c>
      <c r="L45" s="86" t="n">
        <v>0</v>
      </c>
      <c r="M45" s="87" t="n">
        <v>0</v>
      </c>
      <c r="N45" s="80" t="n">
        <f aca="false">ROUND(E45/E$6*100,1)</f>
        <v>0</v>
      </c>
      <c r="O45" s="88"/>
      <c r="P45" s="57" t="e">
        <f aca="false">ROUND((C45/F45-1)*100,1)</f>
        <v>#DIV/0!</v>
      </c>
      <c r="Q45" s="82" t="e">
        <f aca="false">ROUND((E45/H45-1)*100,1)</f>
        <v>#DIV/0!</v>
      </c>
      <c r="R45" s="33"/>
      <c r="S45" s="83" t="e">
        <f aca="false">ROUND(D45/((Q45+100)/100),0)</f>
        <v>#DIV/0!</v>
      </c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36" customFormat="true" ht="14.25" hidden="false" customHeight="false" outlineLevel="0" collapsed="false">
      <c r="A46" s="50" t="s">
        <v>74</v>
      </c>
      <c r="B46" s="51" t="s">
        <v>162</v>
      </c>
      <c r="C46" s="84" t="n">
        <v>15349</v>
      </c>
      <c r="D46" s="75" t="n">
        <v>189434</v>
      </c>
      <c r="E46" s="75" t="n">
        <f aca="false">C46+'[1]11月零售额类值 '!E46</f>
        <v>191345</v>
      </c>
      <c r="F46" s="84" t="n">
        <v>19052</v>
      </c>
      <c r="G46" s="75" t="n">
        <v>203933</v>
      </c>
      <c r="H46" s="76" t="n">
        <f aca="false">F46+'[1]11月零售额类值 '!H46</f>
        <v>204108</v>
      </c>
      <c r="I46" s="89" t="n">
        <f aca="false">E46/K46*M46</f>
        <v>301779.46555269</v>
      </c>
      <c r="J46" s="86" t="n">
        <v>3132.1</v>
      </c>
      <c r="K46" s="86" t="n">
        <v>8414.3</v>
      </c>
      <c r="L46" s="86" t="n">
        <v>3438.2</v>
      </c>
      <c r="M46" s="87" t="n">
        <v>13270.6</v>
      </c>
      <c r="N46" s="80" t="n">
        <f aca="false">ROUND(E46/E$6*100,1)</f>
        <v>0.4</v>
      </c>
      <c r="O46" s="88"/>
      <c r="P46" s="57" t="n">
        <f aca="false">ROUND((C46/F46-1)*100,1)</f>
        <v>-19.4</v>
      </c>
      <c r="Q46" s="82" t="n">
        <f aca="false">ROUND((E46/H46-1)*100,1)</f>
        <v>-6.3</v>
      </c>
      <c r="R46" s="33"/>
      <c r="S46" s="83" t="n">
        <f aca="false">ROUND(D46/((Q46+100)/100),0)</f>
        <v>202171</v>
      </c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36" customFormat="true" ht="14.25" hidden="false" customHeight="false" outlineLevel="0" collapsed="false">
      <c r="A47" s="50" t="s">
        <v>76</v>
      </c>
      <c r="B47" s="51" t="s">
        <v>163</v>
      </c>
      <c r="C47" s="84" t="n">
        <v>28578</v>
      </c>
      <c r="D47" s="75" t="n">
        <v>276106</v>
      </c>
      <c r="E47" s="75" t="n">
        <f aca="false">C47+'[1]11月零售额类值 '!E47</f>
        <v>271938</v>
      </c>
      <c r="F47" s="84" t="n">
        <v>18758</v>
      </c>
      <c r="G47" s="75" t="n">
        <v>207027</v>
      </c>
      <c r="H47" s="76" t="n">
        <f aca="false">F47+'[1]11月零售额类值 '!H47</f>
        <v>209214</v>
      </c>
      <c r="I47" s="89" t="n">
        <f aca="false">E47/K47*M47</f>
        <v>540774.565597336</v>
      </c>
      <c r="J47" s="86" t="n">
        <v>3968.6</v>
      </c>
      <c r="K47" s="86" t="n">
        <v>10539.3</v>
      </c>
      <c r="L47" s="86" t="n">
        <v>7425</v>
      </c>
      <c r="M47" s="87" t="n">
        <v>20958.4</v>
      </c>
      <c r="N47" s="80" t="n">
        <f aca="false">ROUND(E47/E$6*100,1)</f>
        <v>0.5</v>
      </c>
      <c r="O47" s="88"/>
      <c r="P47" s="57" t="n">
        <f aca="false">ROUND((C47/F47-1)*100,1)</f>
        <v>52.4</v>
      </c>
      <c r="Q47" s="82" t="n">
        <f aca="false">ROUND((E47/H47-1)*100,1)</f>
        <v>30</v>
      </c>
      <c r="R47" s="33"/>
      <c r="S47" s="83" t="n">
        <f aca="false">ROUND(D47/((Q47+100)/100),0)</f>
        <v>212389</v>
      </c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36" customFormat="true" ht="14.25" hidden="false" customHeight="false" outlineLevel="0" collapsed="false">
      <c r="A48" s="50" t="s">
        <v>164</v>
      </c>
      <c r="B48" s="51" t="s">
        <v>165</v>
      </c>
      <c r="C48" s="84" t="n">
        <v>0</v>
      </c>
      <c r="D48" s="75" t="n">
        <v>0</v>
      </c>
      <c r="E48" s="75" t="n">
        <f aca="false">C48+'[1]11月零售额类值 '!E48</f>
        <v>0</v>
      </c>
      <c r="F48" s="84" t="n">
        <v>0</v>
      </c>
      <c r="G48" s="75" t="n">
        <v>0</v>
      </c>
      <c r="H48" s="76" t="n">
        <f aca="false">F48+'[1]11月零售额类值 '!H48</f>
        <v>0</v>
      </c>
      <c r="I48" s="89" t="e">
        <f aca="false">E48/K48*M48</f>
        <v>#DIV/0!</v>
      </c>
      <c r="J48" s="86" t="n">
        <v>0</v>
      </c>
      <c r="K48" s="86" t="n">
        <v>0</v>
      </c>
      <c r="L48" s="86" t="n">
        <v>0</v>
      </c>
      <c r="M48" s="87" t="n">
        <v>0</v>
      </c>
      <c r="N48" s="80" t="n">
        <f aca="false">ROUND(E48/E$6*100,1)</f>
        <v>0</v>
      </c>
      <c r="O48" s="88"/>
      <c r="P48" s="57" t="e">
        <f aca="false">ROUND((C48/F48-1)*100,1)</f>
        <v>#DIV/0!</v>
      </c>
      <c r="Q48" s="82" t="e">
        <f aca="false">ROUND((E48/H48-1)*100,1)</f>
        <v>#DIV/0!</v>
      </c>
      <c r="R48" s="33"/>
      <c r="S48" s="83" t="e">
        <f aca="false">ROUND(D48/((Q48+100)/100),0)</f>
        <v>#DIV/0!</v>
      </c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36" customFormat="true" ht="14.25" hidden="false" customHeight="false" outlineLevel="0" collapsed="false">
      <c r="A49" s="50" t="s">
        <v>80</v>
      </c>
      <c r="B49" s="51" t="s">
        <v>166</v>
      </c>
      <c r="C49" s="84" t="n">
        <v>1607662</v>
      </c>
      <c r="D49" s="75" t="n">
        <v>13702606</v>
      </c>
      <c r="E49" s="75" t="n">
        <f aca="false">C49+'[1]11月零售额类值 '!E49</f>
        <v>13642693</v>
      </c>
      <c r="F49" s="84" t="n">
        <v>1477559</v>
      </c>
      <c r="G49" s="75" t="n">
        <v>12764782</v>
      </c>
      <c r="H49" s="76" t="n">
        <f aca="false">F49+'[1]11月零售额类值 '!H49</f>
        <v>12956741</v>
      </c>
      <c r="I49" s="89" t="n">
        <f aca="false">E49/K49*M49</f>
        <v>14368647.9490982</v>
      </c>
      <c r="J49" s="86" t="n">
        <v>361516.1</v>
      </c>
      <c r="K49" s="86" t="n">
        <v>1490620.6</v>
      </c>
      <c r="L49" s="86" t="n">
        <v>497410.5</v>
      </c>
      <c r="M49" s="87" t="n">
        <v>1569939.5</v>
      </c>
      <c r="N49" s="80" t="n">
        <f aca="false">ROUND(E49/E$6*100,1)</f>
        <v>25.4</v>
      </c>
      <c r="O49" s="88"/>
      <c r="P49" s="57" t="n">
        <f aca="false">ROUND((C49/F49-1)*100,1)</f>
        <v>8.8</v>
      </c>
      <c r="Q49" s="82" t="n">
        <f aca="false">ROUND((E49/H49-1)*100,1)</f>
        <v>5.3</v>
      </c>
      <c r="R49" s="33"/>
      <c r="S49" s="83" t="n">
        <f aca="false">ROUND(D49/((Q49+100)/100),0)</f>
        <v>13012921</v>
      </c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36" customFormat="true" ht="14.25" hidden="false" customHeight="false" outlineLevel="0" collapsed="false">
      <c r="A50" s="50" t="s">
        <v>167</v>
      </c>
      <c r="B50" s="51" t="s">
        <v>168</v>
      </c>
      <c r="C50" s="84" t="n">
        <v>632412</v>
      </c>
      <c r="D50" s="75" t="n">
        <v>4977787</v>
      </c>
      <c r="E50" s="75" t="n">
        <f aca="false">C50+'[1]11月零售额类值 '!E50</f>
        <v>4982361</v>
      </c>
      <c r="F50" s="84" t="n">
        <v>424863</v>
      </c>
      <c r="G50" s="75" t="n">
        <v>3565670</v>
      </c>
      <c r="H50" s="76" t="n">
        <f aca="false">F50+'[1]11月零售额类值 '!H50</f>
        <v>3688892</v>
      </c>
      <c r="I50" s="89" t="n">
        <f aca="false">E50/K50*M50</f>
        <v>412792.226470425</v>
      </c>
      <c r="J50" s="86" t="n">
        <v>8982.8</v>
      </c>
      <c r="K50" s="86" t="n">
        <v>75872.6</v>
      </c>
      <c r="L50" s="86" t="n">
        <v>2725.1</v>
      </c>
      <c r="M50" s="87" t="n">
        <v>6286.1</v>
      </c>
      <c r="N50" s="80" t="n">
        <f aca="false">ROUND(E50/E$6*100,1)</f>
        <v>9.3</v>
      </c>
      <c r="O50" s="88"/>
      <c r="P50" s="57" t="n">
        <f aca="false">ROUND((C50/F50-1)*100,1)</f>
        <v>48.9</v>
      </c>
      <c r="Q50" s="82" t="n">
        <f aca="false">ROUND((E50/H50-1)*100,1)</f>
        <v>35.1</v>
      </c>
      <c r="R50" s="33"/>
      <c r="S50" s="83" t="n">
        <f aca="false">ROUND(D50/((Q50+100)/100),0)</f>
        <v>3684520</v>
      </c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36" customFormat="true" ht="14.25" hidden="false" customHeight="false" outlineLevel="0" collapsed="false">
      <c r="A51" s="50" t="s">
        <v>169</v>
      </c>
      <c r="B51" s="51"/>
      <c r="C51" s="84" t="n">
        <v>1492531</v>
      </c>
      <c r="D51" s="75" t="n">
        <v>12759266</v>
      </c>
      <c r="E51" s="75" t="n">
        <f aca="false">C51+'[1]11月零售额类值 '!E51</f>
        <v>12627869</v>
      </c>
      <c r="F51" s="84" t="n">
        <v>1347993</v>
      </c>
      <c r="G51" s="75" t="n">
        <v>11744777</v>
      </c>
      <c r="H51" s="76" t="n">
        <f aca="false">F51+'[1]11月零售额类值 '!H51</f>
        <v>11844048</v>
      </c>
      <c r="I51" s="89"/>
      <c r="J51" s="86"/>
      <c r="K51" s="86"/>
      <c r="L51" s="86"/>
      <c r="M51" s="87"/>
      <c r="N51" s="80" t="n">
        <f aca="false">ROUND(E51/E$6*100,1)</f>
        <v>23.5</v>
      </c>
      <c r="O51" s="88"/>
      <c r="P51" s="57" t="n">
        <f aca="false">ROUND((C51/F51-1)*100,1)</f>
        <v>10.7</v>
      </c>
      <c r="Q51" s="82" t="n">
        <f aca="false">ROUND((E51/H51-1)*100,1)</f>
        <v>6.6</v>
      </c>
      <c r="R51" s="33"/>
      <c r="S51" s="83" t="n">
        <f aca="false">ROUND(D51/((Q51+100)/100),0)</f>
        <v>11969293</v>
      </c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36" customFormat="true" ht="14.25" hidden="false" customHeight="false" outlineLevel="0" collapsed="false">
      <c r="A52" s="50" t="s">
        <v>170</v>
      </c>
      <c r="B52" s="51"/>
      <c r="C52" s="84" t="n">
        <v>15591</v>
      </c>
      <c r="D52" s="75" t="n">
        <v>113552</v>
      </c>
      <c r="E52" s="75" t="n">
        <f aca="false">C52+'[1]11月零售额类值 '!E52</f>
        <v>106023</v>
      </c>
      <c r="F52" s="84" t="n">
        <v>8359</v>
      </c>
      <c r="G52" s="75" t="n">
        <v>66739</v>
      </c>
      <c r="H52" s="76" t="n">
        <f aca="false">F52+'[1]11月零售额类值 '!H52</f>
        <v>70000</v>
      </c>
      <c r="I52" s="89"/>
      <c r="J52" s="86"/>
      <c r="K52" s="86"/>
      <c r="L52" s="86"/>
      <c r="M52" s="87"/>
      <c r="N52" s="80" t="n">
        <f aca="false">ROUND(E52/E$6*100,1)</f>
        <v>0.2</v>
      </c>
      <c r="O52" s="88"/>
      <c r="P52" s="57" t="n">
        <f aca="false">ROUND((C52/F52-1)*100,1)</f>
        <v>86.5</v>
      </c>
      <c r="Q52" s="82" t="n">
        <f aca="false">ROUND((E52/H52-1)*100,1)</f>
        <v>51.5</v>
      </c>
      <c r="R52" s="33"/>
      <c r="S52" s="83" t="n">
        <f aca="false">ROUND(D52/((Q52+100)/100),0)</f>
        <v>74952</v>
      </c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36" customFormat="true" ht="14.25" hidden="false" customHeight="false" outlineLevel="0" collapsed="false">
      <c r="A53" s="50" t="s">
        <v>82</v>
      </c>
      <c r="B53" s="51" t="s">
        <v>171</v>
      </c>
      <c r="C53" s="84" t="n">
        <v>0</v>
      </c>
      <c r="D53" s="75" t="n">
        <v>0</v>
      </c>
      <c r="E53" s="75" t="n">
        <f aca="false">C53+'[1]11月零售额类值 '!E53</f>
        <v>0</v>
      </c>
      <c r="F53" s="84" t="n">
        <v>0</v>
      </c>
      <c r="G53" s="75" t="n">
        <v>0</v>
      </c>
      <c r="H53" s="76" t="n">
        <f aca="false">F53+'[1]11月零售额类值 '!H53</f>
        <v>0</v>
      </c>
      <c r="I53" s="89" t="e">
        <f aca="false">E53/K53*M53</f>
        <v>#DIV/0!</v>
      </c>
      <c r="J53" s="86" t="n">
        <v>0</v>
      </c>
      <c r="K53" s="86" t="n">
        <v>0</v>
      </c>
      <c r="L53" s="86" t="n">
        <v>0</v>
      </c>
      <c r="M53" s="87" t="n">
        <v>0</v>
      </c>
      <c r="N53" s="80" t="n">
        <f aca="false">ROUND(E53/E$6*100,1)</f>
        <v>0</v>
      </c>
      <c r="O53" s="88"/>
      <c r="P53" s="57" t="e">
        <f aca="false">ROUND((C53/F53-1)*100,1)</f>
        <v>#DIV/0!</v>
      </c>
      <c r="Q53" s="82" t="e">
        <f aca="false">ROUND((E53/H53-1)*100,1)</f>
        <v>#DIV/0!</v>
      </c>
      <c r="R53" s="33"/>
      <c r="S53" s="83" t="e">
        <f aca="false">ROUND(D53/((Q53+100)/100),0)</f>
        <v>#DIV/0!</v>
      </c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36" customFormat="true" ht="14.25" hidden="false" customHeight="false" outlineLevel="0" collapsed="false">
      <c r="A54" s="50" t="s">
        <v>84</v>
      </c>
      <c r="B54" s="51" t="s">
        <v>172</v>
      </c>
      <c r="C54" s="84" t="n">
        <v>0</v>
      </c>
      <c r="D54" s="75" t="n">
        <v>0</v>
      </c>
      <c r="E54" s="75" t="n">
        <f aca="false">C54+'[1]11月零售额类值 '!E54</f>
        <v>0</v>
      </c>
      <c r="F54" s="84" t="n">
        <v>0</v>
      </c>
      <c r="G54" s="75" t="n">
        <v>0</v>
      </c>
      <c r="H54" s="76" t="n">
        <f aca="false">F54+'[1]11月零售额类值 '!H54</f>
        <v>0</v>
      </c>
      <c r="I54" s="89" t="e">
        <f aca="false">E54/K54*M54</f>
        <v>#DIV/0!</v>
      </c>
      <c r="J54" s="86" t="n">
        <v>0</v>
      </c>
      <c r="K54" s="86" t="n">
        <v>0</v>
      </c>
      <c r="L54" s="86" t="n">
        <v>0</v>
      </c>
      <c r="M54" s="87" t="n">
        <v>0</v>
      </c>
      <c r="N54" s="80" t="n">
        <f aca="false">ROUND(E54/E$6*100,1)</f>
        <v>0</v>
      </c>
      <c r="O54" s="88"/>
      <c r="P54" s="57" t="e">
        <f aca="false">ROUND((C54/F54-1)*100,1)</f>
        <v>#DIV/0!</v>
      </c>
      <c r="Q54" s="82" t="e">
        <f aca="false">ROUND((E54/H54-1)*100,1)</f>
        <v>#DIV/0!</v>
      </c>
      <c r="R54" s="33"/>
      <c r="S54" s="83" t="e">
        <f aca="false">ROUND(D54/((Q54+100)/100),0)</f>
        <v>#DIV/0!</v>
      </c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36" customFormat="true" ht="14.25" hidden="false" customHeight="false" outlineLevel="0" collapsed="false">
      <c r="A55" s="50" t="s">
        <v>173</v>
      </c>
      <c r="B55" s="51" t="s">
        <v>174</v>
      </c>
      <c r="C55" s="84" t="n">
        <v>47189</v>
      </c>
      <c r="D55" s="75" t="n">
        <v>869139</v>
      </c>
      <c r="E55" s="75" t="n">
        <f aca="false">C55+'[1]11月零售额类值 '!E55</f>
        <v>886362</v>
      </c>
      <c r="F55" s="84" t="n">
        <v>50328</v>
      </c>
      <c r="G55" s="75" t="n">
        <v>522976</v>
      </c>
      <c r="H55" s="76" t="n">
        <f aca="false">F55+'[1]11月零售额类值 '!H55</f>
        <v>543413</v>
      </c>
      <c r="I55" s="90" t="n">
        <f aca="false">E55/K55*M55</f>
        <v>1265659.36929541</v>
      </c>
      <c r="J55" s="91" t="n">
        <v>18895.2</v>
      </c>
      <c r="K55" s="91" t="n">
        <v>43605.2</v>
      </c>
      <c r="L55" s="91" t="n">
        <v>26180.7</v>
      </c>
      <c r="M55" s="92" t="n">
        <v>62265</v>
      </c>
      <c r="N55" s="80" t="n">
        <f aca="false">ROUND(E55/E$6*100,1)</f>
        <v>1.6</v>
      </c>
      <c r="O55" s="93"/>
      <c r="P55" s="57" t="n">
        <f aca="false">ROUND((C55/F55-1)*100,1)</f>
        <v>-6.2</v>
      </c>
      <c r="Q55" s="82" t="n">
        <f aca="false">ROUND((E55/H55-1)*100,1)</f>
        <v>63.1</v>
      </c>
      <c r="R55" s="33"/>
      <c r="S55" s="83" t="n">
        <f aca="false">ROUND(D55/((Q55+100)/100),0)</f>
        <v>532887</v>
      </c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4.15" hidden="false" customHeight="true" outlineLevel="0" collapsed="false">
      <c r="A56" s="94"/>
      <c r="I56" s="34" t="n">
        <f aca="false">I6-I57</f>
        <v>54091720.0976864</v>
      </c>
    </row>
    <row r="57" s="36" customFormat="true" ht="27" hidden="false" customHeight="true" outlineLevel="0" collapsed="false">
      <c r="A57" s="61" t="s">
        <v>175</v>
      </c>
      <c r="B57" s="61" t="s">
        <v>176</v>
      </c>
      <c r="C57" s="34"/>
      <c r="D57" s="34"/>
      <c r="E57" s="34"/>
      <c r="F57" s="34"/>
      <c r="G57" s="34"/>
      <c r="H57" s="95" t="s">
        <v>186</v>
      </c>
      <c r="I57" s="34" t="n">
        <f aca="false">I6-I8-I14-I15-I16-I20-I21-I22-I24-I25-I27-I28-I29-I32-I35-I37-I38-I42-I46-I47-I49-I55</f>
        <v>-48173417.0976864</v>
      </c>
      <c r="J57" s="34"/>
      <c r="K57" s="34"/>
      <c r="L57" s="34"/>
      <c r="M57" s="34"/>
      <c r="N57" s="34"/>
      <c r="O57" s="34"/>
      <c r="P57" s="33"/>
      <c r="Q57" s="65" t="s">
        <v>178</v>
      </c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</sheetData>
  <mergeCells count="8">
    <mergeCell ref="A1:Q1"/>
    <mergeCell ref="P3:Q3"/>
    <mergeCell ref="A4:A5"/>
    <mergeCell ref="B4:B5"/>
    <mergeCell ref="C4:H4"/>
    <mergeCell ref="J4:M4"/>
    <mergeCell ref="O4:O5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3T05:22:14Z</dcterms:created>
  <dc:creator>LI mei</dc:creator>
  <dc:description/>
  <dc:language>en-US</dc:language>
  <cp:lastModifiedBy>pc-02</cp:lastModifiedBy>
  <cp:lastPrinted>2024-08-26T08:02:56Z</cp:lastPrinted>
  <dcterms:modified xsi:type="dcterms:W3CDTF">2024-11-21T00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85DA3FC644DD9AA9866338B856548_13</vt:lpwstr>
  </property>
  <property fmtid="{D5CDD505-2E9C-101B-9397-08002B2CF9AE}" pid="3" name="KSOProductBuildVer">
    <vt:lpwstr>2052-11.8.2.10505</vt:lpwstr>
  </property>
</Properties>
</file>